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5:$P$93</definedName>
    <definedName function="false" hidden="false" localSheetId="0" name="_xlnm.Print_Titles" vbProcedure="false">TDSheet!$12:$12</definedName>
    <definedName function="false" hidden="false" localSheetId="0" name="OLE_LINK14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2">
  <si>
    <t xml:space="preserve">УТВЕРЖДЕН</t>
  </si>
  <si>
    <t xml:space="preserve">распоряжением комитета по агропромышленному и рыбохозяйственному комплексу Ленинградской области     </t>
  </si>
  <si>
    <t xml:space="preserve">от _______________ года № ____</t>
  </si>
  <si>
    <t xml:space="preserve"> (приложение)</t>
  </si>
  <si>
    <t xml:space="preserve">Отчет о реализации государственной программы Ленинградской области
"Развитие сельского хозяйства Ленинградской области" за счет средств областного бюджета за январь - сентябрь 2023 года</t>
  </si>
  <si>
    <t xml:space="preserve">Наименование государственной программы: "Развитие сельского хозяйства Ленинградской области"</t>
  </si>
  <si>
    <t xml:space="preserve">Отчетный период: январь - сентябрь 2023 года</t>
  </si>
  <si>
    <t xml:space="preserve">Ответственный исполнитель: комитет по агропромышленному и рыбохозяйственному комплексу Лениградской области</t>
  </si>
  <si>
    <t xml:space="preserve">  N  </t>
  </si>
  <si>
    <t xml:space="preserve">Наименование структурного элемента государственной программы</t>
  </si>
  <si>
    <t xml:space="preserve">Объем финансового обеспечения государственной программы в 2023 году (тыс. рублей)</t>
  </si>
  <si>
    <t xml:space="preserve">Фактическое финансирование государственной программы         01.10.2023 (тыс. рублей)</t>
  </si>
  <si>
    <t xml:space="preserve">Выполнено на 01.10.2023 (тыс. рублей)</t>
  </si>
  <si>
    <t xml:space="preserve">Сведения о достигнутых результатах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Прочие источники</t>
  </si>
  <si>
    <t xml:space="preserve">Проектная часть</t>
  </si>
  <si>
    <t xml:space="preserve">Федеральный (региональный) проект "Акселерация субъектов малого и среднего предпринимательства"</t>
  </si>
  <si>
    <t xml:space="preserve">х</t>
  </si>
  <si>
    <t xml:space="preserve">1.1.</t>
  </si>
  <si>
    <t xml:space="preserve">Мероприятие "Грант "Агростартап"</t>
  </si>
  <si>
    <t xml:space="preserve">6 победителей мероприятия "Грант "Агростартап"</t>
  </si>
  <si>
    <t xml:space="preserve">1.2.</t>
  </si>
  <si>
    <t xml:space="preserve">Мероприятие "Поддержка сельскохозяйственных потребительских кооперативов"</t>
  </si>
  <si>
    <t xml:space="preserve">Предоставлена субсидия 4 сельскохозяйственным потребительским кооперативам</t>
  </si>
  <si>
    <t xml:space="preserve">1.3.</t>
  </si>
  <si>
    <t xml:space="preserve">Софинансирование затрат, связанных с осуществлением текущей деятельности Центра компетенций в сфере сельскохозяйственной кооперации и поддержки фермеров</t>
  </si>
  <si>
    <t xml:space="preserve">Проведено 725  консультаций для малых форм хозяйствования по вопросам получения государственной поддержки</t>
  </si>
  <si>
    <t xml:space="preserve">Мероприятия, направленные на достижение цели федерального проекта "Акселерация субъектов малого и среднего предпринимательства"</t>
  </si>
  <si>
    <t xml:space="preserve">1.2.1.</t>
  </si>
  <si>
    <t xml:space="preserve">Мероприятие "Поддержка на содержание маточного поголовья сельскохозяйственных животных К(Ф)Х"</t>
  </si>
  <si>
    <t xml:space="preserve">Сохранение маточного поголовья малым формам хозяйствования - 4813,5 усл. голов.</t>
  </si>
  <si>
    <t xml:space="preserve">1.2.2.</t>
  </si>
  <si>
    <t xml:space="preserve">Мероприятие "Поддержка на осуществление мероприятий по технологическому присоединению энергопринимающих устройств к электрическим сетям, на строительство, реконструкцию и модернизацию инженерной инфраструктуры"</t>
  </si>
  <si>
    <t xml:space="preserve">1 СПоК (СХПК «Траумшлосс») получил субсидию в отчетном периоде</t>
  </si>
  <si>
    <t xml:space="preserve">1.2.3.</t>
  </si>
  <si>
    <t xml:space="preserve">Мероприятие "Грантовая поддержка участников мероприятия "Ленинградский фермер"</t>
  </si>
  <si>
    <t xml:space="preserve">4 победителя гранта «Ленинградский фермер» </t>
  </si>
  <si>
    <t xml:space="preserve">1.2.4.</t>
  </si>
  <si>
    <t xml:space="preserve">Мероприятие "Грантовая поддержка участников мероприятия "Ленинградский гектар"</t>
  </si>
  <si>
    <t xml:space="preserve">Федеральный (региональный) проект "Экспорт продукции агропромышленного комплекса"</t>
  </si>
  <si>
    <t xml:space="preserve">2.1.</t>
  </si>
  <si>
    <t xml:space="preserve">Государственная поддержка стимулирования увеличения производства масличных культур</t>
  </si>
  <si>
    <t xml:space="preserve">Федеральный проект "Развитие отраслей и техническая модернизация агропромышленного комплекса"</t>
  </si>
  <si>
    <t xml:space="preserve">3.1.</t>
  </si>
  <si>
    <t xml:space="preserve">Мероприятие "Поддержка на проведение агротехнологических работ"</t>
  </si>
  <si>
    <t xml:space="preserve">Размер посевных площадей, занятых зерновыми, зернобобовыми, масличными (за искл. рапса и сои), кормовыми сельхоз. культурами в сельхоз. организациях, К(Ф)Х, включая ИП, получающих гос. поддержку -  182,0 тыс.га </t>
  </si>
  <si>
    <t xml:space="preserve">3.2.</t>
  </si>
  <si>
    <t xml:space="preserve">Мероприятие "Поддержка покупателям семян, произведенных в рамках ФНТП"</t>
  </si>
  <si>
    <t xml:space="preserve">Количество приобретенного семенного материала произведенного в рамках ФНТП - 37,5 тонн</t>
  </si>
  <si>
    <t xml:space="preserve">3.3.</t>
  </si>
  <si>
    <t xml:space="preserve">Мероприятие "Поддержка производства семян многолетних трав"</t>
  </si>
  <si>
    <t xml:space="preserve">Производство семян многолетних трав - 883,85 тонн </t>
  </si>
  <si>
    <t xml:space="preserve">3.5.</t>
  </si>
  <si>
    <t xml:space="preserve">Мероприятие "Развитие животноводства"</t>
  </si>
  <si>
    <t xml:space="preserve">Просубсидированное поголовье основных свиноматок составило 5 950 голов. Просубсидировано 155 голов товарных мясных коров. В 1 кв. просубсидирована реализация 1479 голов быков (591,4 тонн). Во 2 кв. просубсидирована реализация 4103 голов быков (1793,0 тонны). В 3 кв. просубсидирована реализация 5083 головы быков (2147,0 тонны)</t>
  </si>
  <si>
    <t xml:space="preserve">3.6.</t>
  </si>
  <si>
    <t xml:space="preserve">Мероприятие "Поддержка племенного животноводства"</t>
  </si>
  <si>
    <t xml:space="preserve">Племенное маточное поголовье сельскохозяйственных животных - 75 тыс. усл. голов</t>
  </si>
  <si>
    <t xml:space="preserve">3.7.</t>
  </si>
  <si>
    <t xml:space="preserve">Мероприятие "Поддержка на приобретение племенного молодняка"</t>
  </si>
  <si>
    <t xml:space="preserve">3.8.</t>
  </si>
  <si>
    <t xml:space="preserve">Мероприятие "Поддержка мероприятий по созданию и внедрению конурентоспособных технологий"</t>
  </si>
  <si>
    <t xml:space="preserve">Поддержка оказана 1 СХТП на создание и внедрение конкурентоспособных технологий </t>
  </si>
  <si>
    <t xml:space="preserve">3.9.</t>
  </si>
  <si>
    <t xml:space="preserve">Мероприятие "Поддержка семеноводства"</t>
  </si>
  <si>
    <t xml:space="preserve">Приобретено 733,885 тонн семян зерновых культур и семян многолетних трав, 2093 посевных единиц семян кукурузы, 499 посевных единиц рапса, 386,205 млн штук семян овощей</t>
  </si>
  <si>
    <t xml:space="preserve">3.10.</t>
  </si>
  <si>
    <t xml:space="preserve">Мероприятие "Поддержка на проведение агротехнологических работ в области семеноводства сельскохозяйственных культур"</t>
  </si>
  <si>
    <t xml:space="preserve">Субсидии предоставлены 10 СХТП. Объем производства оригинального и элитного картофеля будет определен по итогам 2023 года.</t>
  </si>
  <si>
    <t xml:space="preserve">3.11.</t>
  </si>
  <si>
    <t xml:space="preserve">Мероприятие "Управление рисками в области растениеводства"</t>
  </si>
  <si>
    <t xml:space="preserve">Застраховано 18916,03 усл. га (2 страховые компании)</t>
  </si>
  <si>
    <t xml:space="preserve">3.12.</t>
  </si>
  <si>
    <t xml:space="preserve">Мероприятие "Управление рисками в области животноводства"</t>
  </si>
  <si>
    <t xml:space="preserve">Застраховано 624942,2  усл. голов (5 страховых компаний)</t>
  </si>
  <si>
    <t xml:space="preserve">3.13.</t>
  </si>
  <si>
    <t xml:space="preserve">Мероприятие "Управление рисками в области товарной аквакультуры (товарного рыбоводства)"</t>
  </si>
  <si>
    <t xml:space="preserve">Застраховано 1251763 кг товарной аквакультуры (1 страховая компания)</t>
  </si>
  <si>
    <t xml:space="preserve">3.14.</t>
  </si>
  <si>
    <t xml:space="preserve">Мероприятие "Развитие семейной фермы"</t>
  </si>
  <si>
    <t xml:space="preserve">Определено 10 победителей гранта «Развитие семейной фермы»</t>
  </si>
  <si>
    <t xml:space="preserve">3.15.</t>
  </si>
  <si>
    <t xml:space="preserve">Мероприятие "Развитие материально-технической базы сельскохозяйственных кооперативов"</t>
  </si>
  <si>
    <t xml:space="preserve">Определен 1 получатель грантовой поддержки – СППК «ЭКОФЕРМА»</t>
  </si>
  <si>
    <t xml:space="preserve">3.17.</t>
  </si>
  <si>
    <t xml:space="preserve">Мероприятие "Производство молока"</t>
  </si>
  <si>
    <t xml:space="preserve">Просубсидировано 541,378 тыс. тонн реализованного в 2022 г. молока </t>
  </si>
  <si>
    <t xml:space="preserve">3.18.</t>
  </si>
  <si>
    <t xml:space="preserve">Мероприятие "Переработка молока сырого крупного рокатого скота, козьего и овечьего на пищевую продукцию"</t>
  </si>
  <si>
    <t xml:space="preserve">Поддержка оказана 5 СХТП на переработку молока сырого КРС, козьего и овечьего на пищевую продукцию</t>
  </si>
  <si>
    <t xml:space="preserve">3.19.</t>
  </si>
  <si>
    <t xml:space="preserve">Мероприятие "Поддержка на закладку и (или) уход за многолоетними насаждениями"</t>
  </si>
  <si>
    <t xml:space="preserve">Осуществлены закладка сада (яблони) на площади 60 га и уход за многолетними насаждениями на площади 255,13 га</t>
  </si>
  <si>
    <t xml:space="preserve">3.20.</t>
  </si>
  <si>
    <t xml:space="preserve">Мероприятие "Поддержка производителям зерновых культур части затрат на производство и реализацию зерновых культур"</t>
  </si>
  <si>
    <t xml:space="preserve">Объем реализованных зерновых культур собственного производства - 33,102 тыс. тонн</t>
  </si>
  <si>
    <t xml:space="preserve">Мероприятие "Стимулирование производства зерновых 
и зернобобовых культур"</t>
  </si>
  <si>
    <t xml:space="preserve">Мероприятия, направленные на достижение цели федерального проекта "Развитие отраслей и техническая модернизация агропромышленного комплекса"</t>
  </si>
  <si>
    <t xml:space="preserve">3.1.1.</t>
  </si>
  <si>
    <t xml:space="preserve">Мероприятие "Развитие пчеловодства в Ленинградской области"</t>
  </si>
  <si>
    <t xml:space="preserve">3.1.2.</t>
  </si>
  <si>
    <t xml:space="preserve">Мероприятие "Возмещение части затрат на приобретение кормов для птицы"</t>
  </si>
  <si>
    <t xml:space="preserve">Предоставлены субсидии в 1 кв.: 2 СХТП, во 2 кв.: 8 СХТП, в 3 кв.: 7 СХТП на приобретение кормов для птицы</t>
  </si>
  <si>
    <t xml:space="preserve">3.1.3.</t>
  </si>
  <si>
    <t xml:space="preserve">Мероприятие "Возмещение части затрат на приобретение кормов для клеточных пушных зверей"</t>
  </si>
  <si>
    <t xml:space="preserve">Предоставлены субсидии в 1 кв.: 1 СХТП, во 2 кв.: 1 СХТП, в 3 кв.: 1 СХТП на приобретение кормов для клеточных пушных зверей</t>
  </si>
  <si>
    <t xml:space="preserve">3.1.4.</t>
  </si>
  <si>
    <t xml:space="preserve">Мероприятие "Возмещение части затрат на приобретение кормов для объектов товарной аквакультуры (товарного рыбоводства)"</t>
  </si>
  <si>
    <t xml:space="preserve">Предоставлены субсидии 12 СХТП на приобретение кормов товарной аквакультуры (товарного рыбоводства)</t>
  </si>
  <si>
    <t xml:space="preserve">3.1.5.</t>
  </si>
  <si>
    <r>
      <rPr>
        <sz val="10"/>
        <rFont val="Times New Roman"/>
        <family val="1"/>
        <charset val="204"/>
      </rPr>
      <t xml:space="preserve">Мероприятие "Возмещение части затрат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приобретение кормов для свиней"</t>
    </r>
  </si>
  <si>
    <t xml:space="preserve">Предоставлены субсидии во 2 кв.: 4 СХТП, в 3 кв.: 5 СХТП на приобретение кормов для свиней</t>
  </si>
  <si>
    <t xml:space="preserve">3.1.6.</t>
  </si>
  <si>
    <t xml:space="preserve">Мероприятие "Мониторинг мелиоративного 
состояния"</t>
  </si>
  <si>
    <t xml:space="preserve">4.</t>
  </si>
  <si>
    <t xml:space="preserve">Федеральный проект "Стимулирование инвестиционной деятельности в агропромышленном комплексе"</t>
  </si>
  <si>
    <t xml:space="preserve">4.1.</t>
  </si>
  <si>
    <t xml:space="preserve">Мероприятие "Поддержка на инвестиционные кредиты (займы) в агропромышленном комплексе"</t>
  </si>
  <si>
    <t xml:space="preserve">Остаток  ссудной  задолженности  - 1 408 309,94 тыс. руб.</t>
  </si>
  <si>
    <t xml:space="preserve">4.2.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4.2.1.</t>
  </si>
  <si>
    <t xml:space="preserve">Мероприятие "Возмещение части затрат на производство продукции рыболовства"</t>
  </si>
  <si>
    <t xml:space="preserve">4.2.2.</t>
  </si>
  <si>
    <t xml:space="preserve">Мероприятие "Поддержка развития садоводческих, огороднических и дачных некоммерческих товариществ"</t>
  </si>
  <si>
    <t xml:space="preserve">Поддержка оказана 17 СХТП на поддержку развития садоводческих, огороднических и дачных некоммерческих товариществ</t>
  </si>
  <si>
    <t xml:space="preserve">4.2.3.</t>
  </si>
  <si>
    <t xml:space="preserve">Мероприятие "Поддержка сельскохозяйственных товаропроизводителей на приобретение сельскохозяйственной техники и оборудования для сельскохозяйственного производства"</t>
  </si>
  <si>
    <t xml:space="preserve">Приобретено 522 единиц сельскохозяйственной техники и оборудования</t>
  </si>
  <si>
    <t xml:space="preserve">4.2.4.</t>
  </si>
  <si>
    <t xml:space="preserve">Мероприятие "Строительство и модернизация объектов агропромышленного комплекса" </t>
  </si>
  <si>
    <t xml:space="preserve">Определено 5 победителей  по мероприятию </t>
  </si>
  <si>
    <t xml:space="preserve">4.3.</t>
  </si>
  <si>
    <t xml:space="preserve">Мероприятия, направленные на достижение цели федерального проекта "Содействие занятости сельского населения"</t>
  </si>
  <si>
    <t xml:space="preserve">4.3.1.</t>
  </si>
  <si>
    <t xml:space="preserve">Мероприятие "Гранты по итогам ежегодных областных конкурсов по присвоению почетных званий" </t>
  </si>
  <si>
    <t xml:space="preserve">4.3.2.</t>
  </si>
  <si>
    <t xml:space="preserve">Мероприятие "Единовременная денежная выплата лицам, удостоенным почетного звания "Почетный работник агропромышленного комплекса Ленинградской области"</t>
  </si>
  <si>
    <t xml:space="preserve">5.</t>
  </si>
  <si>
    <t xml:space="preserve">Федеральный проект "Развитие сельского туризма"</t>
  </si>
  <si>
    <t xml:space="preserve">5.1.</t>
  </si>
  <si>
    <t xml:space="preserve">Мероприятие "Развитие сельского туризма"</t>
  </si>
  <si>
    <t xml:space="preserve">Победителями отбора определены 2 проекта Ленинградской области: К(Ф)Х Кулик Э.В. и К(Ф)Х «Эко-усадьба Белово»</t>
  </si>
  <si>
    <t xml:space="preserve">6.</t>
  </si>
  <si>
    <t xml:space="preserve">Федеральный проект "Вовлечение в оборот и комплексная мелиорация земель сельскохозяйственного назначения"</t>
  </si>
  <si>
    <t xml:space="preserve">6.1.</t>
  </si>
  <si>
    <t xml:space="preserve">Мероприятие "Разработка проектно-сметной документации 
на  реконструкцию мелиоративных систем и (или) 
культуртехнические мероприятия"</t>
  </si>
  <si>
    <t xml:space="preserve">Проектная документация разработана на 3 проекта гидромелиоративных мероприятий и 2 проекта культуртехнических мероприятий</t>
  </si>
  <si>
    <t xml:space="preserve">6.2.</t>
  </si>
  <si>
    <t xml:space="preserve">Мероприятие "Проведение агрохимических обследований"</t>
  </si>
  <si>
    <t xml:space="preserve">Площадь земель сельскохозяйственного назначения, на которой произведены агрохимические обследования, составила 10472 га</t>
  </si>
  <si>
    <t xml:space="preserve">6.3.</t>
  </si>
  <si>
    <t xml:space="preserve">Мероприятие "Мероприятия в области известкования  кислых почв на пашне"</t>
  </si>
  <si>
    <t xml:space="preserve">6.4.</t>
  </si>
  <si>
    <t xml:space="preserve">Мероприятие "Гидромелиоративные мероприятия"</t>
  </si>
  <si>
    <t xml:space="preserve">Ввод в эксплуатацию мелиорируемых земель за счет реконструкции, технического перевооружения и строительства новых мелиоративных систем, включая мелиоративные системы общего и индивидуального пользования  – 3 043,36 га</t>
  </si>
  <si>
    <t xml:space="preserve">6.5.</t>
  </si>
  <si>
    <t xml:space="preserve">Мероприятие "Культуртехнические мероприятия"</t>
  </si>
  <si>
    <t xml:space="preserve">Вовлечено в оборот выбывших сельскохозяйственных угодий за счет проведения культуртехнических работ сельскохозяйственными товаропроизводителями – 2 757,01 га</t>
  </si>
  <si>
    <t xml:space="preserve">6.6.</t>
  </si>
  <si>
    <t xml:space="preserve">Мероприятие "Субсидии на реализацию мероприятий по постановке земель сельскохозяйственного назначения на кадастровый учет муниципальными образованиями Ленинградской области"</t>
  </si>
  <si>
    <t xml:space="preserve">Заключены соглашения с 5 муниципальными образованиями (Ефимовское городское поселение Бокситогорского муниципального района, Выборгский, Киришский, Кировский, Приозерский муниципальные районы Ленинградской области). Общая площадь земельных участков, на которых планируется проведение кадастровых работ в 2023 году, составляет  2804,4 га</t>
  </si>
  <si>
    <t xml:space="preserve">7.</t>
  </si>
  <si>
    <t xml:space="preserve">Федеральный проект "Развитие отраслей овощеводства и картофелеводства"</t>
  </si>
  <si>
    <t xml:space="preserve">7.1.</t>
  </si>
  <si>
    <t xml:space="preserve">Мероприятие "Поддержка производства овощей защищенного грунта, произведенных с применением технологии досвечивания"</t>
  </si>
  <si>
    <t xml:space="preserve">Объем производства продукции овощеводства защищенного грунта собственного производства, выращенной с применением технологии досвечивания - 24 715,5 тонн</t>
  </si>
  <si>
    <t xml:space="preserve">7.2.</t>
  </si>
  <si>
    <t xml:space="preserve">Мероприятие "Поддержка элитного семеноводства картофеля и овощных культур"</t>
  </si>
  <si>
    <t xml:space="preserve">Приобретено 821,5 тонн оригинального семенного картофеля</t>
  </si>
  <si>
    <t xml:space="preserve">7.3.</t>
  </si>
  <si>
    <t xml:space="preserve">Мероприятие "Поддержка на проведение агротехнологических работ на посевных площадях, занятых картофелем"</t>
  </si>
  <si>
    <t xml:space="preserve">Размер посевных площадей, занятых картофелем в сельхоз. организациях, К(Ф)Х, включая ИП, получающих гос. поддержку - 2077 га</t>
  </si>
  <si>
    <t xml:space="preserve">7.4.</t>
  </si>
  <si>
    <t xml:space="preserve">Мероприятие "Поддержка на проведение агротехнологических работ на посевных площадях, занятых овощами открытого грунта"</t>
  </si>
  <si>
    <t xml:space="preserve">Размер посевных площадей, занятых овощами открытого грунта в сельхоз. организациях, К(Ф)Х, включая ИП, получающих гос. поддержку - 1738 га</t>
  </si>
  <si>
    <t xml:space="preserve">7.5.</t>
  </si>
  <si>
    <t xml:space="preserve">Мероприятие "Поддержка производства овощей открытого грунта"</t>
  </si>
  <si>
    <t xml:space="preserve">Объем производства овощей открытого грунта в сельхоз. организациях, К(Ф)Х, включая ИП,  получающих гос. поддержку - 59,021 тыс. тонн</t>
  </si>
  <si>
    <t xml:space="preserve">7.6.</t>
  </si>
  <si>
    <t xml:space="preserve">Мероприятие "Поддержка производства картофеля"</t>
  </si>
  <si>
    <t xml:space="preserve">Объем производства картофеля в сельхоз. организациях, К(Ф)Х, включая ИП,  получающих гос. поддержку - 65,929 тыс. тонн</t>
  </si>
  <si>
    <t xml:space="preserve">Процессная часть</t>
  </si>
  <si>
    <t xml:space="preserve">1.</t>
  </si>
  <si>
    <t xml:space="preserve">Комплекс процессных мероприятий "Обеспечение реализации 
государственной программы"</t>
  </si>
  <si>
    <t xml:space="preserve">Мероприятие "Осуществление отдельных государственных полномочий  Ленинградской области по поддержке  сельскохозяйственного производства (субвенция)"</t>
  </si>
  <si>
    <t xml:space="preserve">Оказаны консультационные услуги 725 представителям малых форм хозяйствования в сфере АПК (в том числе в рамках 18 семинаров для фермеров приняло участие 439 человек)</t>
  </si>
  <si>
    <t xml:space="preserve">Мероприятие "Обеспечение реализации полномочий комитета, а также мероприятий целевых программ, направленных на развитие и поддержку агропромышленного и рыбохозяйственного комплекса ЛО"</t>
  </si>
  <si>
    <t xml:space="preserve">Заключено 30 государственных контрактов. Открыты 7 и 8 волны федерального образовательного проекта «Школа фермера» по специальностям «мясное скотоводство» и «птицеводство». Количество фермеров, принявших участие в ярмарках, организованных ГКУ ЛО «Агентство АПК ЛО» в январе-сентябре 2023 года составило 124 человека</t>
  </si>
  <si>
    <t xml:space="preserve">Мероприятие "Прочие мероприятия" (проведение мероприятий регионального значения)
</t>
  </si>
  <si>
    <t xml:space="preserve">Проведено 5 мероприятия регионального значения</t>
  </si>
  <si>
    <t xml:space="preserve">1.4.</t>
  </si>
  <si>
    <t xml:space="preserve">Мероприятие "Прочие мероприятия" 
(участие в выставках, развитие базы информационных ресурсов в сфере АПК; подготовка и публикация методических, программных, нормативных и информационных материалов) </t>
  </si>
  <si>
    <t xml:space="preserve">Заключено 8 государственных контрактов</t>
  </si>
  <si>
    <t xml:space="preserve">2.</t>
  </si>
  <si>
    <t xml:space="preserve">Комплекс процессных мероприятий "Обеспечение эпизоотического благополучия на территории Ленинградской области"</t>
  </si>
  <si>
    <t xml:space="preserve">Оказание государственных услуг (выполнение работ) учреждениями государственной ветеринарной службы Ленинградской области за счет средств областного бюджета Ленинградской области</t>
  </si>
  <si>
    <t xml:space="preserve">Объем государственных услуг (работ), оказываемых учреждениями государственной ветеринарной службы Ленинградской области - на 01.10.2023 составил 3 418,00 тыс. ед.</t>
  </si>
  <si>
    <t xml:space="preserve">2.2.</t>
  </si>
  <si>
    <t xml:space="preserve">Снижение риска возникновения африканской чумы свиней в хозяйствах, имеющих низкий уровень зоосанитарной защиты</t>
  </si>
  <si>
    <t xml:space="preserve">Перепрофилировано 5 ЛПХ,прекращено содержание 43 голов свиней, охват исследованиями 7,3%, живой вес составил 3,734 т, выплачено 3 ЛПХ</t>
  </si>
  <si>
    <t xml:space="preserve">2.3.</t>
  </si>
  <si>
    <t xml:space="preserve">Возмещение части затрат на содержание на территории Ленинградской области приютов для животных без владельцев</t>
  </si>
  <si>
    <t xml:space="preserve">Субсидии предоставлены 7 некоммерческим организациям</t>
  </si>
  <si>
    <t xml:space="preserve">2.4.</t>
  </si>
  <si>
    <t xml:space="preserve">Капитальный ремонт производственных зданий, сооружений и других объектов учреждений государственной ветеринарной службы Ленинградской области</t>
  </si>
  <si>
    <t xml:space="preserve">Выполнено 10 контрактов по капитальному ремонту и 3 контракта по ПСД</t>
  </si>
  <si>
    <t xml:space="preserve">2.5.</t>
  </si>
  <si>
    <t xml:space="preserve">Приобретение лабораторного оборудования для учреждений государственной ветеринарной службы Ленинградской области</t>
  </si>
  <si>
    <t xml:space="preserve">Закуплено 46 единиц лабораторного оборудования для 6 учреждений государственной ветеринарной службы </t>
  </si>
  <si>
    <t xml:space="preserve">2.6.</t>
  </si>
  <si>
    <t xml:space="preserve">Приобретение специализированного автотранспорта для учреждений государственной ветеринарной службы Ленинградской области</t>
  </si>
  <si>
    <t xml:space="preserve">Закуплено 20 единиц спец. автотранспорта: 18 легковых автомобилей, 1 ДУК и 1 прицеп</t>
  </si>
  <si>
    <t xml:space="preserve">Проведение работ по переоборудованию (модернизации) основных средств, не являющихся объектами недвижимости</t>
  </si>
  <si>
    <t xml:space="preserve">Переоборудован обсерваторий для животных на территории ГБУ ЛО «СББЖ Приозерского района», бюджетные ассигнования освоены в полном объеме</t>
  </si>
  <si>
    <t xml:space="preserve">2.7.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сидии предоставлены 18 муниципальным образованиям Ленинградской области</t>
  </si>
  <si>
    <t xml:space="preserve">Всего по Государствен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"/>
    <numFmt numFmtId="167" formatCode="#,##0.00000"/>
    <numFmt numFmtId="168" formatCode="#,##0"/>
    <numFmt numFmtId="169" formatCode="0"/>
    <numFmt numFmtId="170" formatCode="@"/>
    <numFmt numFmtId="171" formatCode="_-* #,##0.000\ _₽_-;\-* #,##0.000\ _₽_-;_-* \-??\ _₽_-;_-@_-"/>
    <numFmt numFmtId="172" formatCode="General"/>
    <numFmt numFmtId="173" formatCode="#,##0.00"/>
    <numFmt numFmtId="174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6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90" zoomScalePageLayoutView="100" workbookViewId="0">
      <pane xSplit="0" ySplit="7" topLeftCell="A90" activePane="bottomLeft" state="frozen"/>
      <selection pane="topLeft" activeCell="A5" activeCellId="0" sqref="A5"/>
      <selection pane="bottomLeft" activeCell="I97" activeCellId="0" sqref="I97"/>
    </sheetView>
  </sheetViews>
  <sheetFormatPr defaultColWidth="10.65625" defaultRowHeight="12.75" zeroHeight="false" outlineLevelRow="2" outlineLevelCol="0"/>
  <cols>
    <col collapsed="false" customWidth="true" hidden="false" outlineLevel="0" max="1" min="1" style="1" width="2.65"/>
    <col collapsed="false" customWidth="true" hidden="false" outlineLevel="0" max="2" min="2" style="2" width="8.5"/>
    <col collapsed="false" customWidth="true" hidden="false" outlineLevel="0" max="3" min="3" style="3" width="37.82"/>
    <col collapsed="false" customWidth="true" hidden="false" outlineLevel="0" max="4" min="4" style="3" width="14.99"/>
    <col collapsed="false" customWidth="true" hidden="false" outlineLevel="0" max="5" min="5" style="3" width="17.15"/>
    <col collapsed="false" customWidth="true" hidden="false" outlineLevel="0" max="6" min="6" style="4" width="14.16"/>
    <col collapsed="false" customWidth="true" hidden="false" outlineLevel="0" max="7" min="7" style="4" width="15.33"/>
    <col collapsed="false" customWidth="true" hidden="false" outlineLevel="0" max="8" min="8" style="5" width="20.33"/>
    <col collapsed="false" customWidth="true" hidden="false" outlineLevel="0" max="9" min="9" style="5" width="17.65"/>
    <col collapsed="false" customWidth="true" hidden="false" outlineLevel="0" max="10" min="10" style="6" width="14.16"/>
    <col collapsed="false" customWidth="true" hidden="false" outlineLevel="0" max="11" min="11" style="7" width="16.15"/>
    <col collapsed="false" customWidth="true" hidden="false" outlineLevel="0" max="12" min="12" style="1" width="15.82"/>
    <col collapsed="false" customWidth="true" hidden="false" outlineLevel="0" max="13" min="13" style="1" width="17.15"/>
    <col collapsed="false" customWidth="true" hidden="false" outlineLevel="0" max="14" min="14" style="1" width="15.82"/>
    <col collapsed="false" customWidth="true" hidden="false" outlineLevel="0" max="15" min="15" style="1" width="15.99"/>
    <col collapsed="false" customWidth="true" hidden="false" outlineLevel="0" max="16" min="16" style="8" width="44.49"/>
    <col collapsed="false" customWidth="true" hidden="false" outlineLevel="0" max="17" min="17" style="1" width="12.33"/>
    <col collapsed="false" customWidth="true" hidden="false" outlineLevel="0" max="18" min="18" style="1" width="12.82"/>
    <col collapsed="false" customWidth="false" hidden="false" outlineLevel="0" max="257" min="19" style="1" width="10.65"/>
  </cols>
  <sheetData>
    <row r="1" s="9" customFormat="true" ht="24" hidden="true" customHeight="true" outlineLevel="0" collapsed="false">
      <c r="B1" s="2"/>
      <c r="C1" s="10"/>
      <c r="D1" s="10"/>
      <c r="E1" s="10"/>
      <c r="F1" s="11"/>
      <c r="G1" s="11"/>
      <c r="H1" s="12"/>
      <c r="I1" s="12"/>
      <c r="J1" s="12"/>
      <c r="K1" s="13"/>
      <c r="L1" s="12" t="s">
        <v>0</v>
      </c>
      <c r="M1" s="12"/>
      <c r="N1" s="12"/>
      <c r="O1" s="12"/>
      <c r="P1" s="14"/>
    </row>
    <row r="2" s="15" customFormat="true" ht="81.75" hidden="true" customHeight="true" outlineLevel="2" collapsed="false">
      <c r="B2" s="16"/>
      <c r="C2" s="17"/>
      <c r="D2" s="17"/>
      <c r="E2" s="17"/>
      <c r="F2" s="18"/>
      <c r="G2" s="18"/>
      <c r="H2" s="14"/>
      <c r="I2" s="14"/>
      <c r="J2" s="14"/>
      <c r="K2" s="13"/>
      <c r="L2" s="14" t="s">
        <v>1</v>
      </c>
      <c r="M2" s="14"/>
      <c r="N2" s="14"/>
      <c r="O2" s="14"/>
      <c r="P2" s="14"/>
    </row>
    <row r="3" s="15" customFormat="true" ht="23.25" hidden="true" customHeight="true" outlineLevel="2" collapsed="false">
      <c r="B3" s="16"/>
      <c r="C3" s="17"/>
      <c r="D3" s="17"/>
      <c r="E3" s="17"/>
      <c r="F3" s="11"/>
      <c r="G3" s="11"/>
      <c r="H3" s="12"/>
      <c r="I3" s="12"/>
      <c r="J3" s="12"/>
      <c r="K3" s="13"/>
      <c r="L3" s="12" t="s">
        <v>2</v>
      </c>
      <c r="M3" s="12"/>
      <c r="N3" s="12"/>
      <c r="O3" s="12"/>
      <c r="P3" s="14"/>
    </row>
    <row r="4" s="15" customFormat="true" ht="29.25" hidden="true" customHeight="true" outlineLevel="2" collapsed="false">
      <c r="B4" s="16"/>
      <c r="C4" s="17"/>
      <c r="D4" s="17"/>
      <c r="E4" s="17"/>
      <c r="F4" s="12"/>
      <c r="G4" s="12"/>
      <c r="H4" s="12"/>
      <c r="I4" s="12"/>
      <c r="J4" s="12"/>
      <c r="K4" s="13"/>
      <c r="L4" s="12" t="s">
        <v>3</v>
      </c>
      <c r="M4" s="12"/>
      <c r="N4" s="12"/>
      <c r="O4" s="12"/>
      <c r="P4" s="14"/>
    </row>
    <row r="5" s="15" customFormat="true" ht="29.25" hidden="false" customHeight="true" outlineLevel="2" collapsed="false">
      <c r="B5" s="16"/>
      <c r="C5" s="17"/>
      <c r="D5" s="17"/>
      <c r="E5" s="17"/>
      <c r="F5" s="19"/>
      <c r="G5" s="19"/>
      <c r="H5" s="19"/>
      <c r="I5" s="19"/>
      <c r="J5" s="19"/>
      <c r="K5" s="13"/>
      <c r="L5" s="12"/>
      <c r="M5" s="12"/>
      <c r="N5" s="12"/>
      <c r="O5" s="12"/>
      <c r="P5" s="14"/>
    </row>
    <row r="6" s="15" customFormat="true" ht="54" hidden="false" customHeight="true" outlineLevel="2" collapsed="false">
      <c r="B6" s="20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s="15" customFormat="true" ht="23.25" hidden="false" customHeight="true" outlineLevel="2" collapsed="false">
      <c r="B7" s="17" t="s">
        <v>5</v>
      </c>
      <c r="C7" s="17"/>
      <c r="D7" s="17"/>
      <c r="E7" s="17"/>
      <c r="F7" s="17"/>
      <c r="G7" s="17"/>
      <c r="H7" s="17"/>
      <c r="I7" s="20"/>
      <c r="J7" s="20"/>
      <c r="K7" s="20"/>
      <c r="L7" s="20"/>
      <c r="M7" s="20"/>
      <c r="N7" s="20"/>
      <c r="O7" s="20"/>
      <c r="P7" s="20"/>
    </row>
    <row r="8" s="15" customFormat="true" ht="13.5" hidden="false" customHeight="true" outlineLevel="2" collapsed="false">
      <c r="B8" s="17" t="s">
        <v>6</v>
      </c>
      <c r="C8" s="17"/>
      <c r="D8" s="17"/>
      <c r="E8" s="17"/>
      <c r="F8" s="17"/>
      <c r="G8" s="17"/>
      <c r="H8" s="17"/>
      <c r="I8" s="20"/>
      <c r="J8" s="20"/>
      <c r="K8" s="20"/>
      <c r="L8" s="20"/>
      <c r="M8" s="20"/>
      <c r="N8" s="20"/>
      <c r="O8" s="20"/>
      <c r="P8" s="20"/>
    </row>
    <row r="9" s="15" customFormat="true" ht="21.75" hidden="false" customHeight="true" outlineLevel="2" collapsed="false">
      <c r="B9" s="21" t="s">
        <v>7</v>
      </c>
      <c r="C9" s="21"/>
      <c r="D9" s="21"/>
      <c r="E9" s="21"/>
      <c r="F9" s="21"/>
      <c r="G9" s="21"/>
      <c r="H9" s="21"/>
      <c r="I9" s="20"/>
      <c r="J9" s="20"/>
      <c r="K9" s="20"/>
      <c r="L9" s="20"/>
      <c r="M9" s="20"/>
      <c r="N9" s="20"/>
      <c r="O9" s="20"/>
      <c r="P9" s="20"/>
    </row>
    <row r="10" customFormat="false" ht="45" hidden="false" customHeight="true" outlineLevel="0" collapsed="false">
      <c r="B10" s="22" t="s">
        <v>8</v>
      </c>
      <c r="C10" s="23" t="s">
        <v>9</v>
      </c>
      <c r="D10" s="24" t="s">
        <v>10</v>
      </c>
      <c r="E10" s="24"/>
      <c r="F10" s="24"/>
      <c r="G10" s="24"/>
      <c r="H10" s="23" t="s">
        <v>11</v>
      </c>
      <c r="I10" s="23"/>
      <c r="J10" s="23"/>
      <c r="K10" s="23"/>
      <c r="L10" s="23" t="s">
        <v>12</v>
      </c>
      <c r="M10" s="23"/>
      <c r="N10" s="23"/>
      <c r="O10" s="23"/>
      <c r="P10" s="23" t="s">
        <v>13</v>
      </c>
    </row>
    <row r="11" customFormat="false" ht="48" hidden="false" customHeight="true" outlineLevel="0" collapsed="false">
      <c r="B11" s="22"/>
      <c r="C11" s="23"/>
      <c r="D11" s="23" t="s">
        <v>14</v>
      </c>
      <c r="E11" s="23" t="s">
        <v>15</v>
      </c>
      <c r="F11" s="23" t="s">
        <v>16</v>
      </c>
      <c r="G11" s="23" t="s">
        <v>17</v>
      </c>
      <c r="H11" s="25" t="s">
        <v>14</v>
      </c>
      <c r="I11" s="25" t="s">
        <v>15</v>
      </c>
      <c r="J11" s="26" t="s">
        <v>16</v>
      </c>
      <c r="K11" s="27" t="s">
        <v>17</v>
      </c>
      <c r="L11" s="23" t="s">
        <v>14</v>
      </c>
      <c r="M11" s="23" t="s">
        <v>15</v>
      </c>
      <c r="N11" s="23" t="s">
        <v>16</v>
      </c>
      <c r="O11" s="23" t="s">
        <v>17</v>
      </c>
      <c r="P11" s="23"/>
    </row>
    <row r="12" customFormat="false" ht="24" hidden="false" customHeight="true" outlineLevel="0" collapsed="false">
      <c r="B12" s="28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8" t="n">
        <v>7</v>
      </c>
      <c r="I12" s="28" t="n">
        <v>8</v>
      </c>
      <c r="J12" s="29" t="n">
        <v>9</v>
      </c>
      <c r="K12" s="30" t="n">
        <v>10</v>
      </c>
      <c r="L12" s="30" t="n">
        <v>11</v>
      </c>
      <c r="M12" s="30" t="n">
        <v>12</v>
      </c>
      <c r="N12" s="30" t="n">
        <v>13</v>
      </c>
      <c r="O12" s="30" t="n">
        <v>14</v>
      </c>
      <c r="P12" s="31" t="n">
        <v>15</v>
      </c>
    </row>
    <row r="13" customFormat="false" ht="26.25" hidden="false" customHeight="true" outlineLevel="0" collapsed="false">
      <c r="B13" s="32" t="s">
        <v>1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customFormat="false" ht="61.5" hidden="false" customHeight="true" outlineLevel="0" collapsed="false">
      <c r="B14" s="28" t="n">
        <v>1</v>
      </c>
      <c r="C14" s="33" t="s">
        <v>19</v>
      </c>
      <c r="D14" s="34" t="n">
        <f aca="false">SUM(D15:D17)</f>
        <v>21123</v>
      </c>
      <c r="E14" s="34" t="n">
        <f aca="false">SUM(E15:E17)</f>
        <v>10403.86568</v>
      </c>
      <c r="F14" s="25"/>
      <c r="G14" s="34" t="n">
        <f aca="false">SUM(G15:G17)</f>
        <v>2465.368</v>
      </c>
      <c r="H14" s="34" t="n">
        <f aca="false">SUM(H15:H17)</f>
        <v>20697.49005</v>
      </c>
      <c r="I14" s="34" t="n">
        <f aca="false">SUM(I15:I17)</f>
        <v>10194.28614</v>
      </c>
      <c r="J14" s="34"/>
      <c r="K14" s="34" t="n">
        <f aca="false">SUM(K15:K17)</f>
        <v>2465.368</v>
      </c>
      <c r="L14" s="34" t="n">
        <f aca="false">SUM(L15:L17)</f>
        <v>20697.49005</v>
      </c>
      <c r="M14" s="34" t="n">
        <f aca="false">SUM(M15:M17)</f>
        <v>10194.28614</v>
      </c>
      <c r="N14" s="34"/>
      <c r="O14" s="34" t="n">
        <f aca="false">SUM(O15:O17)</f>
        <v>2465.368</v>
      </c>
      <c r="P14" s="34" t="s">
        <v>20</v>
      </c>
      <c r="Q14" s="35"/>
    </row>
    <row r="15" customFormat="false" ht="45" hidden="false" customHeight="true" outlineLevel="0" collapsed="false">
      <c r="B15" s="28" t="s">
        <v>21</v>
      </c>
      <c r="C15" s="36" t="s">
        <v>22</v>
      </c>
      <c r="D15" s="37" t="n">
        <f aca="false">12465310/1000</f>
        <v>12465.31</v>
      </c>
      <c r="E15" s="37" t="n">
        <f aca="false">6139630.3/1000</f>
        <v>6139.6303</v>
      </c>
      <c r="F15" s="25"/>
      <c r="G15" s="25" t="n">
        <v>2465.368</v>
      </c>
      <c r="H15" s="25" t="n">
        <f aca="false">D15</f>
        <v>12465.31</v>
      </c>
      <c r="I15" s="25" t="n">
        <f aca="false">E15</f>
        <v>6139.6303</v>
      </c>
      <c r="J15" s="25"/>
      <c r="K15" s="38" t="n">
        <f aca="false">G15</f>
        <v>2465.368</v>
      </c>
      <c r="L15" s="38" t="n">
        <f aca="false">H15</f>
        <v>12465.31</v>
      </c>
      <c r="M15" s="38" t="n">
        <f aca="false">I15</f>
        <v>6139.6303</v>
      </c>
      <c r="N15" s="38"/>
      <c r="O15" s="38" t="n">
        <f aca="false">K15</f>
        <v>2465.368</v>
      </c>
      <c r="P15" s="25" t="s">
        <v>23</v>
      </c>
      <c r="Q15" s="35"/>
      <c r="R15" s="35"/>
    </row>
    <row r="16" customFormat="false" ht="64.5" hidden="false" customHeight="true" outlineLevel="0" collapsed="false">
      <c r="B16" s="28" t="s">
        <v>24</v>
      </c>
      <c r="C16" s="36" t="s">
        <v>25</v>
      </c>
      <c r="D16" s="37" t="n">
        <f aca="false">5396800/1000</f>
        <v>5396.8</v>
      </c>
      <c r="E16" s="37" t="n">
        <f aca="false">2658125.38/1000</f>
        <v>2658.12538</v>
      </c>
      <c r="F16" s="25"/>
      <c r="G16" s="25"/>
      <c r="H16" s="37" t="n">
        <f aca="false">5396800/1000</f>
        <v>5396.8</v>
      </c>
      <c r="I16" s="37" t="n">
        <f aca="false">2658125.38/1000</f>
        <v>2658.12538</v>
      </c>
      <c r="J16" s="25"/>
      <c r="K16" s="39"/>
      <c r="L16" s="38" t="n">
        <f aca="false">H16</f>
        <v>5396.8</v>
      </c>
      <c r="M16" s="38" t="n">
        <f aca="false">I16</f>
        <v>2658.12538</v>
      </c>
      <c r="N16" s="38"/>
      <c r="O16" s="38"/>
      <c r="P16" s="25" t="s">
        <v>26</v>
      </c>
      <c r="Q16" s="35"/>
    </row>
    <row r="17" customFormat="false" ht="82.5" hidden="false" customHeight="true" outlineLevel="0" collapsed="false">
      <c r="B17" s="28" t="s">
        <v>27</v>
      </c>
      <c r="C17" s="36" t="s">
        <v>28</v>
      </c>
      <c r="D17" s="37" t="n">
        <f aca="false">(2504553.8+756336.2)/1000</f>
        <v>3260.89</v>
      </c>
      <c r="E17" s="37" t="n">
        <f aca="false">(1233586.2+372523.8)/1000</f>
        <v>1606.11</v>
      </c>
      <c r="F17" s="25"/>
      <c r="G17" s="25"/>
      <c r="H17" s="37" t="n">
        <f aca="false">(2147401.48+687978.57)/1000</f>
        <v>2835.38005</v>
      </c>
      <c r="I17" s="38" t="n">
        <f aca="false">(1057675.36+338855.1)/1000</f>
        <v>1396.53046</v>
      </c>
      <c r="J17" s="25"/>
      <c r="K17" s="39"/>
      <c r="L17" s="38" t="n">
        <f aca="false">H17</f>
        <v>2835.38005</v>
      </c>
      <c r="M17" s="38" t="n">
        <f aca="false">I17</f>
        <v>1396.53046</v>
      </c>
      <c r="N17" s="38"/>
      <c r="O17" s="38"/>
      <c r="P17" s="25" t="s">
        <v>29</v>
      </c>
      <c r="Q17" s="35"/>
      <c r="R17" s="35"/>
    </row>
    <row r="18" customFormat="false" ht="76.5" hidden="false" customHeight="true" outlineLevel="0" collapsed="false">
      <c r="B18" s="28" t="s">
        <v>24</v>
      </c>
      <c r="C18" s="40" t="s">
        <v>30</v>
      </c>
      <c r="D18" s="41" t="n">
        <f aca="false">D19+D21+D22</f>
        <v>0</v>
      </c>
      <c r="E18" s="41" t="n">
        <f aca="false">SUM(E19:E22)</f>
        <v>101512.58275</v>
      </c>
      <c r="F18" s="41" t="n">
        <f aca="false">SUM(F19:F22)</f>
        <v>0</v>
      </c>
      <c r="G18" s="41" t="n">
        <f aca="false">SUM(G19:G22)</f>
        <v>5000</v>
      </c>
      <c r="H18" s="41" t="n">
        <f aca="false">SUM(H19:H22)</f>
        <v>0</v>
      </c>
      <c r="I18" s="41" t="n">
        <f aca="false">I19+I20+I21+I22</f>
        <v>43705.767</v>
      </c>
      <c r="J18" s="41" t="n">
        <f aca="false">SUM(J19:J22)</f>
        <v>0</v>
      </c>
      <c r="K18" s="41" t="n">
        <f aca="false">SUM(K19:K22)</f>
        <v>1777.77777777778</v>
      </c>
      <c r="L18" s="41" t="n">
        <f aca="false">SUM(L19:L22)</f>
        <v>0</v>
      </c>
      <c r="M18" s="41" t="n">
        <f aca="false">SUM(M19:M22)</f>
        <v>43705.767</v>
      </c>
      <c r="N18" s="41" t="n">
        <f aca="false">SUM(N19:N22)</f>
        <v>0</v>
      </c>
      <c r="O18" s="42" t="n">
        <f aca="false">K18</f>
        <v>1777.77777777778</v>
      </c>
      <c r="P18" s="41" t="s">
        <v>20</v>
      </c>
    </row>
    <row r="19" customFormat="false" ht="84" hidden="false" customHeight="true" outlineLevel="0" collapsed="false">
      <c r="B19" s="28" t="s">
        <v>31</v>
      </c>
      <c r="C19" s="36" t="s">
        <v>32</v>
      </c>
      <c r="D19" s="25" t="n">
        <v>0</v>
      </c>
      <c r="E19" s="37" t="n">
        <f aca="false">25625691.18/1000</f>
        <v>25625.69118</v>
      </c>
      <c r="F19" s="25"/>
      <c r="G19" s="25"/>
      <c r="H19" s="25" t="n">
        <v>0</v>
      </c>
      <c r="I19" s="25" t="n">
        <f aca="false">25625689/1000</f>
        <v>25625.689</v>
      </c>
      <c r="J19" s="25"/>
      <c r="K19" s="39"/>
      <c r="L19" s="38" t="n">
        <f aca="false">H19</f>
        <v>0</v>
      </c>
      <c r="M19" s="38" t="n">
        <f aca="false">I19</f>
        <v>25625.689</v>
      </c>
      <c r="N19" s="38"/>
      <c r="O19" s="38"/>
      <c r="P19" s="25" t="s">
        <v>33</v>
      </c>
    </row>
    <row r="20" customFormat="false" ht="109.5" hidden="false" customHeight="true" outlineLevel="0" collapsed="false">
      <c r="B20" s="28" t="s">
        <v>34</v>
      </c>
      <c r="C20" s="36" t="s">
        <v>35</v>
      </c>
      <c r="D20" s="25" t="n">
        <v>0</v>
      </c>
      <c r="E20" s="37" t="n">
        <f aca="false">2080100/1000</f>
        <v>2080.1</v>
      </c>
      <c r="F20" s="25"/>
      <c r="G20" s="25"/>
      <c r="H20" s="25" t="n">
        <v>0</v>
      </c>
      <c r="I20" s="25" t="n">
        <f aca="false">2080078/1000</f>
        <v>2080.078</v>
      </c>
      <c r="J20" s="25"/>
      <c r="K20" s="39"/>
      <c r="L20" s="38" t="n">
        <f aca="false">H20</f>
        <v>0</v>
      </c>
      <c r="M20" s="38" t="n">
        <f aca="false">I20</f>
        <v>2080.078</v>
      </c>
      <c r="N20" s="38"/>
      <c r="O20" s="38"/>
      <c r="P20" s="25" t="s">
        <v>36</v>
      </c>
    </row>
    <row r="21" customFormat="false" ht="49.5" hidden="false" customHeight="true" outlineLevel="0" collapsed="false">
      <c r="B21" s="28" t="s">
        <v>37</v>
      </c>
      <c r="C21" s="36" t="s">
        <v>38</v>
      </c>
      <c r="D21" s="25" t="n">
        <v>0</v>
      </c>
      <c r="E21" s="37" t="n">
        <f aca="false">45000000/1000</f>
        <v>45000</v>
      </c>
      <c r="F21" s="25"/>
      <c r="G21" s="25" t="n">
        <v>5000</v>
      </c>
      <c r="H21" s="25" t="n">
        <v>0</v>
      </c>
      <c r="I21" s="25" t="n">
        <f aca="false">16000000/1000</f>
        <v>16000</v>
      </c>
      <c r="J21" s="25"/>
      <c r="K21" s="38" t="n">
        <v>1777.77777777778</v>
      </c>
      <c r="L21" s="38" t="n">
        <f aca="false">H21</f>
        <v>0</v>
      </c>
      <c r="M21" s="38" t="n">
        <f aca="false">I21</f>
        <v>16000</v>
      </c>
      <c r="N21" s="38"/>
      <c r="O21" s="38" t="n">
        <f aca="false">K21</f>
        <v>1777.77777777778</v>
      </c>
      <c r="P21" s="25" t="s">
        <v>39</v>
      </c>
    </row>
    <row r="22" customFormat="false" ht="54.75" hidden="false" customHeight="true" outlineLevel="0" collapsed="false">
      <c r="B22" s="28" t="s">
        <v>40</v>
      </c>
      <c r="C22" s="43" t="s">
        <v>41</v>
      </c>
      <c r="D22" s="25" t="n">
        <v>0</v>
      </c>
      <c r="E22" s="37" t="n">
        <f aca="false">28806791.57/1000</f>
        <v>28806.79157</v>
      </c>
      <c r="F22" s="25"/>
      <c r="G22" s="25"/>
      <c r="H22" s="25" t="n">
        <v>0</v>
      </c>
      <c r="I22" s="25" t="n">
        <v>0</v>
      </c>
      <c r="J22" s="25"/>
      <c r="K22" s="39"/>
      <c r="L22" s="38" t="n">
        <f aca="false">H22</f>
        <v>0</v>
      </c>
      <c r="M22" s="38" t="n">
        <f aca="false">I22</f>
        <v>0</v>
      </c>
      <c r="N22" s="38"/>
      <c r="O22" s="38"/>
      <c r="P22" s="25" t="s">
        <v>20</v>
      </c>
    </row>
    <row r="23" customFormat="false" ht="56.25" hidden="false" customHeight="true" outlineLevel="0" collapsed="false">
      <c r="B23" s="28" t="n">
        <v>2</v>
      </c>
      <c r="C23" s="44" t="s">
        <v>42</v>
      </c>
      <c r="D23" s="34" t="n">
        <f aca="false">788600/1000</f>
        <v>788.6</v>
      </c>
      <c r="E23" s="34" t="n">
        <f aca="false">388414.93/1000</f>
        <v>388.41493</v>
      </c>
      <c r="F23" s="34" t="n">
        <v>0</v>
      </c>
      <c r="G23" s="34" t="n">
        <v>0</v>
      </c>
      <c r="H23" s="41" t="n">
        <v>0</v>
      </c>
      <c r="I23" s="41" t="n">
        <v>0</v>
      </c>
      <c r="J23" s="41" t="n">
        <f aca="false">J24</f>
        <v>0</v>
      </c>
      <c r="K23" s="41" t="n">
        <f aca="false">K24</f>
        <v>0</v>
      </c>
      <c r="L23" s="41" t="n">
        <f aca="false">H23</f>
        <v>0</v>
      </c>
      <c r="M23" s="41" t="n">
        <f aca="false">I23</f>
        <v>0</v>
      </c>
      <c r="N23" s="41" t="n">
        <f aca="false">N24</f>
        <v>0</v>
      </c>
      <c r="O23" s="41" t="n">
        <f aca="false">O24</f>
        <v>0</v>
      </c>
      <c r="P23" s="41" t="s">
        <v>20</v>
      </c>
    </row>
    <row r="24" customFormat="false" ht="48" hidden="false" customHeight="true" outlineLevel="0" collapsed="false">
      <c r="B24" s="28" t="s">
        <v>43</v>
      </c>
      <c r="C24" s="45" t="s">
        <v>44</v>
      </c>
      <c r="D24" s="37" t="n">
        <f aca="false">788600/1000</f>
        <v>788.6</v>
      </c>
      <c r="E24" s="37" t="n">
        <f aca="false">388414.93/1000</f>
        <v>388.41493</v>
      </c>
      <c r="F24" s="25"/>
      <c r="G24" s="25"/>
      <c r="H24" s="25" t="n">
        <v>0</v>
      </c>
      <c r="I24" s="25" t="n">
        <v>0</v>
      </c>
      <c r="J24" s="25"/>
      <c r="K24" s="46"/>
      <c r="L24" s="25" t="n">
        <f aca="false">H24</f>
        <v>0</v>
      </c>
      <c r="M24" s="25" t="n">
        <f aca="false">I24</f>
        <v>0</v>
      </c>
      <c r="N24" s="38"/>
      <c r="O24" s="38"/>
      <c r="P24" s="25" t="s">
        <v>20</v>
      </c>
    </row>
    <row r="25" customFormat="false" ht="59.25" hidden="false" customHeight="true" outlineLevel="0" collapsed="false">
      <c r="B25" s="28" t="n">
        <v>3</v>
      </c>
      <c r="C25" s="33" t="s">
        <v>45</v>
      </c>
      <c r="D25" s="41" t="n">
        <f aca="false">SUM(D26:D43)</f>
        <v>640233.2</v>
      </c>
      <c r="E25" s="41" t="n">
        <f aca="false">SUM(E26:E43)</f>
        <v>2123392.77424</v>
      </c>
      <c r="F25" s="41" t="n">
        <f aca="false">SUM(F26:F43)</f>
        <v>0</v>
      </c>
      <c r="G25" s="41" t="n">
        <f aca="false">SUM(G26:G43)</f>
        <v>105007.647063333</v>
      </c>
      <c r="H25" s="41" t="n">
        <f aca="false">SUM(H26:H43)</f>
        <v>624461.26969</v>
      </c>
      <c r="I25" s="41" t="n">
        <f aca="false">SUM(I26:I43)</f>
        <v>1932716.92808</v>
      </c>
      <c r="J25" s="41" t="n">
        <f aca="false">SUM(J26:J43)</f>
        <v>0</v>
      </c>
      <c r="K25" s="41" t="n">
        <f aca="false">SUM(K26:K43)</f>
        <v>105007.647063333</v>
      </c>
      <c r="L25" s="41" t="n">
        <f aca="false">H25</f>
        <v>624461.26969</v>
      </c>
      <c r="M25" s="41" t="n">
        <f aca="false">I25</f>
        <v>1932716.92808</v>
      </c>
      <c r="N25" s="41" t="n">
        <f aca="false">J25</f>
        <v>0</v>
      </c>
      <c r="O25" s="41" t="n">
        <f aca="false">K25</f>
        <v>105007.647063333</v>
      </c>
      <c r="P25" s="41" t="s">
        <v>20</v>
      </c>
    </row>
    <row r="26" customFormat="false" ht="106.5" hidden="false" customHeight="true" outlineLevel="0" collapsed="false">
      <c r="B26" s="28" t="s">
        <v>46</v>
      </c>
      <c r="C26" s="36" t="s">
        <v>47</v>
      </c>
      <c r="D26" s="25" t="n">
        <v>0</v>
      </c>
      <c r="E26" s="37" t="n">
        <f aca="false">586816411.04/1000</f>
        <v>586816.41104</v>
      </c>
      <c r="F26" s="25"/>
      <c r="G26" s="25"/>
      <c r="H26" s="25" t="n">
        <v>0</v>
      </c>
      <c r="I26" s="37" t="n">
        <f aca="false">E26</f>
        <v>586816.41104</v>
      </c>
      <c r="J26" s="25"/>
      <c r="K26" s="39"/>
      <c r="L26" s="38" t="n">
        <f aca="false">H26</f>
        <v>0</v>
      </c>
      <c r="M26" s="38" t="n">
        <f aca="false">I26</f>
        <v>586816.41104</v>
      </c>
      <c r="N26" s="38"/>
      <c r="O26" s="38"/>
      <c r="P26" s="25" t="s">
        <v>48</v>
      </c>
    </row>
    <row r="27" customFormat="false" ht="54.75" hidden="false" customHeight="true" outlineLevel="0" collapsed="false">
      <c r="B27" s="28" t="s">
        <v>49</v>
      </c>
      <c r="C27" s="36" t="s">
        <v>50</v>
      </c>
      <c r="D27" s="25" t="n">
        <v>0</v>
      </c>
      <c r="E27" s="37" t="n">
        <f aca="false">1370000/1000</f>
        <v>1370</v>
      </c>
      <c r="F27" s="25"/>
      <c r="G27" s="25"/>
      <c r="H27" s="25" t="n">
        <v>0</v>
      </c>
      <c r="I27" s="25" t="n">
        <f aca="false">735000/1000</f>
        <v>735</v>
      </c>
      <c r="J27" s="25"/>
      <c r="K27" s="39"/>
      <c r="L27" s="38" t="n">
        <f aca="false">H27</f>
        <v>0</v>
      </c>
      <c r="M27" s="38" t="n">
        <f aca="false">I27</f>
        <v>735</v>
      </c>
      <c r="N27" s="38"/>
      <c r="O27" s="38"/>
      <c r="P27" s="25" t="s">
        <v>51</v>
      </c>
    </row>
    <row r="28" customFormat="false" ht="44.25" hidden="false" customHeight="true" outlineLevel="0" collapsed="false">
      <c r="B28" s="28" t="s">
        <v>52</v>
      </c>
      <c r="C28" s="36" t="s">
        <v>53</v>
      </c>
      <c r="D28" s="25" t="n">
        <v>0</v>
      </c>
      <c r="E28" s="37" t="n">
        <f aca="false">25842150/1000</f>
        <v>25842.15</v>
      </c>
      <c r="F28" s="25"/>
      <c r="G28" s="25"/>
      <c r="H28" s="25" t="n">
        <v>0</v>
      </c>
      <c r="I28" s="25" t="n">
        <f aca="false">25842150/1000</f>
        <v>25842.15</v>
      </c>
      <c r="J28" s="25"/>
      <c r="K28" s="39"/>
      <c r="L28" s="38" t="n">
        <f aca="false">H28</f>
        <v>0</v>
      </c>
      <c r="M28" s="38" t="n">
        <f aca="false">I28</f>
        <v>25842.15</v>
      </c>
      <c r="N28" s="38"/>
      <c r="O28" s="38"/>
      <c r="P28" s="25" t="s">
        <v>54</v>
      </c>
    </row>
    <row r="29" customFormat="false" ht="135" hidden="false" customHeight="true" outlineLevel="0" collapsed="false">
      <c r="B29" s="28" t="s">
        <v>55</v>
      </c>
      <c r="C29" s="36" t="s">
        <v>56</v>
      </c>
      <c r="D29" s="25" t="n">
        <v>0</v>
      </c>
      <c r="E29" s="37" t="n">
        <f aca="false">179990000/1000</f>
        <v>179990</v>
      </c>
      <c r="F29" s="25"/>
      <c r="G29" s="25"/>
      <c r="H29" s="25" t="n">
        <v>0</v>
      </c>
      <c r="I29" s="37" t="n">
        <f aca="false">88711500/1000</f>
        <v>88711.5</v>
      </c>
      <c r="J29" s="25"/>
      <c r="K29" s="39"/>
      <c r="L29" s="38" t="n">
        <f aca="false">H29</f>
        <v>0</v>
      </c>
      <c r="M29" s="38" t="n">
        <f aca="false">I29</f>
        <v>88711.5</v>
      </c>
      <c r="N29" s="38"/>
      <c r="O29" s="38"/>
      <c r="P29" s="25" t="s">
        <v>57</v>
      </c>
    </row>
    <row r="30" customFormat="false" ht="49.5" hidden="false" customHeight="true" outlineLevel="0" collapsed="false">
      <c r="B30" s="28" t="s">
        <v>58</v>
      </c>
      <c r="C30" s="36" t="s">
        <v>59</v>
      </c>
      <c r="D30" s="25" t="n">
        <f aca="false">210411300/1000</f>
        <v>210411.3</v>
      </c>
      <c r="E30" s="37" t="n">
        <f aca="false">(114171796.07+202159876.48)/1000</f>
        <v>316331.67255</v>
      </c>
      <c r="F30" s="25"/>
      <c r="G30" s="25"/>
      <c r="H30" s="37" t="n">
        <f aca="false">210411299.94/1000</f>
        <v>210411.29994</v>
      </c>
      <c r="I30" s="37" t="n">
        <f aca="false">(97123118.52+202159876.48)/1000</f>
        <v>299282.995</v>
      </c>
      <c r="J30" s="25"/>
      <c r="K30" s="39"/>
      <c r="L30" s="38" t="n">
        <f aca="false">H30</f>
        <v>210411.29994</v>
      </c>
      <c r="M30" s="38" t="n">
        <f aca="false">I30</f>
        <v>299282.995</v>
      </c>
      <c r="N30" s="38"/>
      <c r="O30" s="38"/>
      <c r="P30" s="25" t="s">
        <v>60</v>
      </c>
      <c r="Q30" s="35"/>
    </row>
    <row r="31" customFormat="false" ht="49.5" hidden="false" customHeight="true" outlineLevel="0" collapsed="false">
      <c r="B31" s="28" t="s">
        <v>61</v>
      </c>
      <c r="C31" s="36" t="s">
        <v>62</v>
      </c>
      <c r="D31" s="25" t="n">
        <v>0</v>
      </c>
      <c r="E31" s="37" t="n">
        <f aca="false">57829475/1000</f>
        <v>57829.475</v>
      </c>
      <c r="F31" s="25"/>
      <c r="G31" s="25"/>
      <c r="H31" s="25" t="n">
        <v>0</v>
      </c>
      <c r="I31" s="25" t="n">
        <v>0</v>
      </c>
      <c r="J31" s="25"/>
      <c r="K31" s="39"/>
      <c r="L31" s="38" t="n">
        <f aca="false">H31</f>
        <v>0</v>
      </c>
      <c r="M31" s="38" t="n">
        <f aca="false">I31</f>
        <v>0</v>
      </c>
      <c r="N31" s="38"/>
      <c r="O31" s="38"/>
      <c r="P31" s="25" t="s">
        <v>20</v>
      </c>
    </row>
    <row r="32" customFormat="false" ht="65.25" hidden="false" customHeight="true" outlineLevel="0" collapsed="false">
      <c r="B32" s="28" t="s">
        <v>63</v>
      </c>
      <c r="C32" s="36" t="s">
        <v>64</v>
      </c>
      <c r="D32" s="25" t="n">
        <v>0</v>
      </c>
      <c r="E32" s="37" t="n">
        <f aca="false">28000000/1000</f>
        <v>28000</v>
      </c>
      <c r="F32" s="25"/>
      <c r="G32" s="25"/>
      <c r="H32" s="25" t="n">
        <v>0</v>
      </c>
      <c r="I32" s="25" t="n">
        <f aca="false">E32</f>
        <v>28000</v>
      </c>
      <c r="J32" s="25"/>
      <c r="K32" s="39"/>
      <c r="L32" s="38" t="n">
        <f aca="false">H32</f>
        <v>0</v>
      </c>
      <c r="M32" s="38" t="n">
        <f aca="false">I32</f>
        <v>28000</v>
      </c>
      <c r="N32" s="38"/>
      <c r="O32" s="38"/>
      <c r="P32" s="25" t="s">
        <v>65</v>
      </c>
    </row>
    <row r="33" customFormat="false" ht="78.75" hidden="false" customHeight="true" outlineLevel="0" collapsed="false">
      <c r="B33" s="28" t="s">
        <v>66</v>
      </c>
      <c r="C33" s="36" t="s">
        <v>67</v>
      </c>
      <c r="D33" s="25" t="n">
        <v>0</v>
      </c>
      <c r="E33" s="37" t="n">
        <f aca="false">77912403/1000</f>
        <v>77912.403</v>
      </c>
      <c r="F33" s="25"/>
      <c r="G33" s="25"/>
      <c r="H33" s="25" t="n">
        <v>0</v>
      </c>
      <c r="I33" s="25" t="n">
        <f aca="false">72586476/1000</f>
        <v>72586.476</v>
      </c>
      <c r="J33" s="25"/>
      <c r="K33" s="39"/>
      <c r="L33" s="38" t="n">
        <f aca="false">H33</f>
        <v>0</v>
      </c>
      <c r="M33" s="38" t="n">
        <f aca="false">I33</f>
        <v>72586.476</v>
      </c>
      <c r="N33" s="38"/>
      <c r="O33" s="38"/>
      <c r="P33" s="25" t="s">
        <v>68</v>
      </c>
      <c r="Q33" s="35"/>
    </row>
    <row r="34" customFormat="false" ht="60.75" hidden="false" customHeight="true" outlineLevel="0" collapsed="false">
      <c r="B34" s="28" t="s">
        <v>69</v>
      </c>
      <c r="C34" s="36" t="s">
        <v>70</v>
      </c>
      <c r="D34" s="25" t="n">
        <v>0</v>
      </c>
      <c r="E34" s="37" t="n">
        <f aca="false">34800672/1000</f>
        <v>34800.672</v>
      </c>
      <c r="F34" s="25"/>
      <c r="G34" s="25"/>
      <c r="H34" s="25" t="n">
        <v>0</v>
      </c>
      <c r="I34" s="37" t="n">
        <f aca="false">34800672/1000</f>
        <v>34800.672</v>
      </c>
      <c r="J34" s="25"/>
      <c r="K34" s="39"/>
      <c r="L34" s="38" t="n">
        <f aca="false">H34</f>
        <v>0</v>
      </c>
      <c r="M34" s="38" t="n">
        <f aca="false">I34</f>
        <v>34800.672</v>
      </c>
      <c r="N34" s="38"/>
      <c r="O34" s="38"/>
      <c r="P34" s="25" t="s">
        <v>71</v>
      </c>
    </row>
    <row r="35" customFormat="false" ht="42.75" hidden="false" customHeight="true" outlineLevel="0" collapsed="false">
      <c r="B35" s="28" t="s">
        <v>72</v>
      </c>
      <c r="C35" s="36" t="s">
        <v>73</v>
      </c>
      <c r="D35" s="37" t="n">
        <f aca="false">3366100/1000</f>
        <v>3366.1</v>
      </c>
      <c r="E35" s="37" t="n">
        <f aca="false">3234096.08/1000</f>
        <v>3234.09608</v>
      </c>
      <c r="F35" s="25"/>
      <c r="G35" s="25"/>
      <c r="H35" s="25" t="n">
        <f aca="false">3302487.29/1000</f>
        <v>3302.48729</v>
      </c>
      <c r="I35" s="25" t="n">
        <f aca="false">3172978.01/1000</f>
        <v>3172.97801</v>
      </c>
      <c r="J35" s="25"/>
      <c r="K35" s="39"/>
      <c r="L35" s="38" t="n">
        <f aca="false">H35</f>
        <v>3302.48729</v>
      </c>
      <c r="M35" s="38" t="n">
        <f aca="false">I35</f>
        <v>3172.97801</v>
      </c>
      <c r="N35" s="38"/>
      <c r="O35" s="38"/>
      <c r="P35" s="25" t="s">
        <v>74</v>
      </c>
      <c r="Q35" s="35"/>
    </row>
    <row r="36" customFormat="false" ht="42.75" hidden="false" customHeight="true" outlineLevel="0" collapsed="false">
      <c r="B36" s="22" t="s">
        <v>75</v>
      </c>
      <c r="C36" s="36" t="s">
        <v>76</v>
      </c>
      <c r="D36" s="37" t="n">
        <f aca="false">12176100/1000</f>
        <v>12176.1</v>
      </c>
      <c r="E36" s="37" t="n">
        <f aca="false">11698605.88/1000</f>
        <v>11698.60588</v>
      </c>
      <c r="F36" s="25"/>
      <c r="G36" s="25"/>
      <c r="H36" s="37" t="n">
        <f aca="false">11907363.93/1000</f>
        <v>11907.36393</v>
      </c>
      <c r="I36" s="37" t="n">
        <f aca="false">11440408.46/1000</f>
        <v>11440.40846</v>
      </c>
      <c r="J36" s="25"/>
      <c r="K36" s="39"/>
      <c r="L36" s="38" t="n">
        <f aca="false">H36</f>
        <v>11907.36393</v>
      </c>
      <c r="M36" s="38" t="n">
        <f aca="false">I36</f>
        <v>11440.40846</v>
      </c>
      <c r="N36" s="38"/>
      <c r="O36" s="38"/>
      <c r="P36" s="25" t="s">
        <v>77</v>
      </c>
      <c r="Q36" s="35"/>
    </row>
    <row r="37" customFormat="false" ht="50.25" hidden="false" customHeight="true" outlineLevel="0" collapsed="false">
      <c r="B37" s="22" t="s">
        <v>78</v>
      </c>
      <c r="C37" s="36" t="s">
        <v>79</v>
      </c>
      <c r="D37" s="37" t="n">
        <f aca="false">1993600/1000</f>
        <v>1993.6</v>
      </c>
      <c r="E37" s="37" t="n">
        <f aca="false">1915419.61/1000</f>
        <v>1915.41961</v>
      </c>
      <c r="F37" s="25"/>
      <c r="G37" s="25"/>
      <c r="H37" s="25" t="n">
        <f aca="false">1228521.33/1000</f>
        <v>1228.52133</v>
      </c>
      <c r="I37" s="25" t="n">
        <f aca="false">1180344.02/1000</f>
        <v>1180.34402</v>
      </c>
      <c r="J37" s="25"/>
      <c r="K37" s="39"/>
      <c r="L37" s="38" t="n">
        <f aca="false">H37</f>
        <v>1228.52133</v>
      </c>
      <c r="M37" s="38" t="n">
        <f aca="false">I37</f>
        <v>1180.34402</v>
      </c>
      <c r="N37" s="38"/>
      <c r="O37" s="38"/>
      <c r="P37" s="25" t="s">
        <v>80</v>
      </c>
    </row>
    <row r="38" customFormat="false" ht="46.5" hidden="false" customHeight="true" outlineLevel="0" collapsed="false">
      <c r="B38" s="22" t="s">
        <v>81</v>
      </c>
      <c r="C38" s="36" t="s">
        <v>82</v>
      </c>
      <c r="D38" s="37" t="n">
        <f aca="false">79240100/1000</f>
        <v>79240.1</v>
      </c>
      <c r="E38" s="37" t="n">
        <f aca="false">76132645.1/1000</f>
        <v>76132.6451</v>
      </c>
      <c r="F38" s="25"/>
      <c r="G38" s="25" t="n">
        <v>102826.274513333</v>
      </c>
      <c r="H38" s="25" t="n">
        <f aca="false">79240100/1000</f>
        <v>79240.1</v>
      </c>
      <c r="I38" s="25" t="n">
        <f aca="false">76132645.1/1000</f>
        <v>76132.6451</v>
      </c>
      <c r="J38" s="25"/>
      <c r="K38" s="38" t="n">
        <f aca="false">G38</f>
        <v>102826.274513333</v>
      </c>
      <c r="L38" s="38" t="n">
        <f aca="false">H38</f>
        <v>79240.1</v>
      </c>
      <c r="M38" s="38" t="n">
        <f aca="false">I38</f>
        <v>76132.6451</v>
      </c>
      <c r="N38" s="38"/>
      <c r="O38" s="38" t="n">
        <f aca="false">K38</f>
        <v>102826.274513333</v>
      </c>
      <c r="P38" s="25" t="s">
        <v>83</v>
      </c>
      <c r="Q38" s="35"/>
      <c r="R38" s="35"/>
    </row>
    <row r="39" customFormat="false" ht="60" hidden="false" customHeight="true" outlineLevel="0" collapsed="false">
      <c r="B39" s="22" t="s">
        <v>84</v>
      </c>
      <c r="C39" s="36" t="s">
        <v>85</v>
      </c>
      <c r="D39" s="37" t="n">
        <f aca="false">4450000/1000</f>
        <v>4450</v>
      </c>
      <c r="E39" s="37" t="n">
        <f aca="false">(4275490.2+2908500)/1000</f>
        <v>7183.9902</v>
      </c>
      <c r="F39" s="25"/>
      <c r="G39" s="25" t="n">
        <v>2181.37255</v>
      </c>
      <c r="H39" s="25" t="n">
        <f aca="false">4450000/1000</f>
        <v>4450</v>
      </c>
      <c r="I39" s="25" t="n">
        <f aca="false">(4275490.2+2908500)/1000</f>
        <v>7183.9902</v>
      </c>
      <c r="J39" s="25"/>
      <c r="K39" s="38" t="n">
        <f aca="false">G39</f>
        <v>2181.37255</v>
      </c>
      <c r="L39" s="38" t="n">
        <f aca="false">H39</f>
        <v>4450</v>
      </c>
      <c r="M39" s="38" t="n">
        <f aca="false">I39</f>
        <v>7183.9902</v>
      </c>
      <c r="N39" s="38"/>
      <c r="O39" s="38" t="n">
        <f aca="false">K39</f>
        <v>2181.37255</v>
      </c>
      <c r="P39" s="25" t="s">
        <v>86</v>
      </c>
      <c r="Q39" s="35"/>
    </row>
    <row r="40" customFormat="false" ht="51" hidden="false" customHeight="true" outlineLevel="0" collapsed="false">
      <c r="B40" s="22" t="s">
        <v>87</v>
      </c>
      <c r="C40" s="36" t="s">
        <v>88</v>
      </c>
      <c r="D40" s="37" t="n">
        <f aca="false">266865500/1000</f>
        <v>266865.5</v>
      </c>
      <c r="E40" s="37" t="n">
        <f aca="false">(256400186.28+395444666.67)/1000</f>
        <v>651844.85295</v>
      </c>
      <c r="F40" s="25"/>
      <c r="G40" s="25"/>
      <c r="H40" s="37" t="n">
        <f aca="false">266865499.96/1000</f>
        <v>266865.49996</v>
      </c>
      <c r="I40" s="37" t="n">
        <f aca="false">(256400186.32+392039823.17)/1000</f>
        <v>648440.00949</v>
      </c>
      <c r="J40" s="25"/>
      <c r="K40" s="39"/>
      <c r="L40" s="38" t="n">
        <f aca="false">H40</f>
        <v>266865.49996</v>
      </c>
      <c r="M40" s="38" t="n">
        <f aca="false">I40</f>
        <v>648440.00949</v>
      </c>
      <c r="N40" s="38"/>
      <c r="O40" s="38"/>
      <c r="P40" s="25" t="s">
        <v>89</v>
      </c>
      <c r="Q40" s="35"/>
    </row>
    <row r="41" customFormat="false" ht="55.5" hidden="false" customHeight="true" outlineLevel="0" collapsed="false">
      <c r="B41" s="22" t="s">
        <v>90</v>
      </c>
      <c r="C41" s="36" t="s">
        <v>91</v>
      </c>
      <c r="D41" s="37" t="n">
        <f aca="false">11728300/1000</f>
        <v>11728.3</v>
      </c>
      <c r="E41" s="37" t="n">
        <f aca="false">11268366.67/1000</f>
        <v>11268.36667</v>
      </c>
      <c r="F41" s="25"/>
      <c r="G41" s="25"/>
      <c r="H41" s="37" t="n">
        <f aca="false">9680765.94/1000</f>
        <v>9680.76594</v>
      </c>
      <c r="I41" s="37" t="n">
        <f aca="false">9301128.06/1000</f>
        <v>9301.12806</v>
      </c>
      <c r="J41" s="25"/>
      <c r="K41" s="39"/>
      <c r="L41" s="38" t="n">
        <f aca="false">H41</f>
        <v>9680.76594</v>
      </c>
      <c r="M41" s="38" t="n">
        <f aca="false">I41</f>
        <v>9301.12806</v>
      </c>
      <c r="N41" s="38"/>
      <c r="O41" s="38"/>
      <c r="P41" s="25" t="s">
        <v>92</v>
      </c>
      <c r="Q41" s="35"/>
      <c r="R41" s="35"/>
    </row>
    <row r="42" customFormat="false" ht="62.25" hidden="false" customHeight="true" outlineLevel="0" collapsed="false">
      <c r="B42" s="22" t="s">
        <v>93</v>
      </c>
      <c r="C42" s="36" t="s">
        <v>94</v>
      </c>
      <c r="D42" s="37" t="n">
        <f aca="false">25444100/1000</f>
        <v>25444.1</v>
      </c>
      <c r="E42" s="37" t="n">
        <f aca="false">(11899608.35+12546683.81)/1000</f>
        <v>24446.29216</v>
      </c>
      <c r="F42" s="25"/>
      <c r="G42" s="25"/>
      <c r="H42" s="37" t="n">
        <f aca="false">(6181200+6635931.3)/1000</f>
        <v>12817.1313</v>
      </c>
      <c r="I42" s="37" t="n">
        <f aca="false">(5938800+6375698.7)/1000</f>
        <v>12314.4987</v>
      </c>
      <c r="J42" s="25"/>
      <c r="K42" s="39"/>
      <c r="L42" s="38" t="n">
        <f aca="false">H42</f>
        <v>12817.1313</v>
      </c>
      <c r="M42" s="38" t="n">
        <f aca="false">I42</f>
        <v>12314.4987</v>
      </c>
      <c r="N42" s="38"/>
      <c r="O42" s="38"/>
      <c r="P42" s="25" t="s">
        <v>95</v>
      </c>
      <c r="Q42" s="35"/>
    </row>
    <row r="43" customFormat="false" ht="63" hidden="false" customHeight="true" outlineLevel="0" collapsed="false">
      <c r="B43" s="22" t="s">
        <v>96</v>
      </c>
      <c r="C43" s="47" t="s">
        <v>97</v>
      </c>
      <c r="D43" s="37" t="n">
        <f aca="false">24558100/1000</f>
        <v>24558.1</v>
      </c>
      <c r="E43" s="37" t="n">
        <f aca="false">26775722/1000</f>
        <v>26775.722</v>
      </c>
      <c r="F43" s="25"/>
      <c r="G43" s="25"/>
      <c r="H43" s="25" t="n">
        <f aca="false">24558100/1000</f>
        <v>24558.1</v>
      </c>
      <c r="I43" s="25" t="n">
        <f aca="false">26775722/1000</f>
        <v>26775.722</v>
      </c>
      <c r="J43" s="25"/>
      <c r="K43" s="39"/>
      <c r="L43" s="38" t="n">
        <f aca="false">H43</f>
        <v>24558.1</v>
      </c>
      <c r="M43" s="38" t="n">
        <f aca="false">I43</f>
        <v>26775.722</v>
      </c>
      <c r="N43" s="38"/>
      <c r="O43" s="38"/>
      <c r="P43" s="25" t="s">
        <v>98</v>
      </c>
      <c r="Q43" s="35"/>
      <c r="R43" s="35"/>
    </row>
    <row r="44" customFormat="false" ht="63" hidden="true" customHeight="true" outlineLevel="0" collapsed="false">
      <c r="B44" s="22"/>
      <c r="C44" s="47" t="s">
        <v>99</v>
      </c>
      <c r="D44" s="25"/>
      <c r="E44" s="25"/>
      <c r="F44" s="25"/>
      <c r="G44" s="25"/>
      <c r="H44" s="25"/>
      <c r="I44" s="25"/>
      <c r="J44" s="25"/>
      <c r="K44" s="39"/>
      <c r="L44" s="48"/>
      <c r="M44" s="48"/>
      <c r="N44" s="48"/>
      <c r="O44" s="48"/>
      <c r="P44" s="49"/>
    </row>
    <row r="45" customFormat="false" ht="75" hidden="false" customHeight="true" outlineLevel="0" collapsed="false">
      <c r="B45" s="22" t="s">
        <v>46</v>
      </c>
      <c r="C45" s="33" t="s">
        <v>100</v>
      </c>
      <c r="D45" s="41" t="n">
        <f aca="false">D46+D47+D48+D49+D50+D51</f>
        <v>0</v>
      </c>
      <c r="E45" s="41" t="n">
        <f aca="false">E46+E47+E48+E49+E50+E51</f>
        <v>322424.94996</v>
      </c>
      <c r="F45" s="41" t="n">
        <f aca="false">F46+F47+F48+F49+F50+F51</f>
        <v>0</v>
      </c>
      <c r="G45" s="41" t="n">
        <f aca="false">G46+G47+G48+G49+G50+G51</f>
        <v>0</v>
      </c>
      <c r="H45" s="41" t="n">
        <f aca="false">H46+H47+H48+H49+H50+H51</f>
        <v>0</v>
      </c>
      <c r="I45" s="41" t="n">
        <f aca="false">I46+I47+I48+I49+I50+I51</f>
        <v>222471.33006</v>
      </c>
      <c r="J45" s="41" t="n">
        <f aca="false">J46+J47+J48+J49+J50+J51</f>
        <v>0</v>
      </c>
      <c r="K45" s="41" t="n">
        <f aca="false">K46+K47+K48+K49+K50+K51</f>
        <v>0</v>
      </c>
      <c r="L45" s="41" t="n">
        <f aca="false">L46+L47+L48+L49+L50+L51</f>
        <v>0</v>
      </c>
      <c r="M45" s="41" t="n">
        <f aca="false">M46+M47+M48+M49+M50+M51</f>
        <v>222471.33006</v>
      </c>
      <c r="N45" s="41" t="n">
        <f aca="false">N46+N47+N48+N49+N50+N51</f>
        <v>0</v>
      </c>
      <c r="O45" s="41" t="n">
        <f aca="false">O46+O47+O48+O49+O50+O51</f>
        <v>0</v>
      </c>
      <c r="P45" s="41" t="s">
        <v>20</v>
      </c>
    </row>
    <row r="46" customFormat="false" ht="44.25" hidden="false" customHeight="true" outlineLevel="0" collapsed="false">
      <c r="B46" s="22" t="s">
        <v>101</v>
      </c>
      <c r="C46" s="36" t="s">
        <v>102</v>
      </c>
      <c r="D46" s="25" t="n">
        <v>0</v>
      </c>
      <c r="E46" s="37" t="n">
        <f aca="false">1100000/1000</f>
        <v>1100</v>
      </c>
      <c r="F46" s="25"/>
      <c r="G46" s="25"/>
      <c r="H46" s="25" t="n">
        <v>0</v>
      </c>
      <c r="I46" s="25" t="n">
        <v>0</v>
      </c>
      <c r="J46" s="25"/>
      <c r="K46" s="39"/>
      <c r="L46" s="38" t="n">
        <f aca="false">H46</f>
        <v>0</v>
      </c>
      <c r="M46" s="38" t="n">
        <f aca="false">I46</f>
        <v>0</v>
      </c>
      <c r="N46" s="38"/>
      <c r="O46" s="38"/>
      <c r="P46" s="25" t="s">
        <v>20</v>
      </c>
    </row>
    <row r="47" customFormat="false" ht="47.25" hidden="false" customHeight="true" outlineLevel="0" collapsed="false">
      <c r="B47" s="22" t="s">
        <v>103</v>
      </c>
      <c r="C47" s="36" t="s">
        <v>104</v>
      </c>
      <c r="D47" s="25" t="n">
        <v>0</v>
      </c>
      <c r="E47" s="37" t="n">
        <f aca="false">219324949.96/1000</f>
        <v>219324.94996</v>
      </c>
      <c r="F47" s="25"/>
      <c r="G47" s="25"/>
      <c r="H47" s="25" t="n">
        <v>0</v>
      </c>
      <c r="I47" s="37" t="n">
        <f aca="false">148874778.28/1000</f>
        <v>148874.77828</v>
      </c>
      <c r="J47" s="25"/>
      <c r="K47" s="39"/>
      <c r="L47" s="38" t="n">
        <f aca="false">H47</f>
        <v>0</v>
      </c>
      <c r="M47" s="38" t="n">
        <f aca="false">I47</f>
        <v>148874.77828</v>
      </c>
      <c r="N47" s="38"/>
      <c r="O47" s="38"/>
      <c r="P47" s="25" t="s">
        <v>105</v>
      </c>
    </row>
    <row r="48" customFormat="false" ht="64.5" hidden="false" customHeight="true" outlineLevel="0" collapsed="false">
      <c r="B48" s="22" t="s">
        <v>106</v>
      </c>
      <c r="C48" s="36" t="s">
        <v>107</v>
      </c>
      <c r="D48" s="25" t="n">
        <v>0</v>
      </c>
      <c r="E48" s="37" t="n">
        <f aca="false">5000000/1000</f>
        <v>5000</v>
      </c>
      <c r="F48" s="25"/>
      <c r="G48" s="25"/>
      <c r="H48" s="25" t="n">
        <v>0</v>
      </c>
      <c r="I48" s="37" t="n">
        <f aca="false">2259085.13/1000</f>
        <v>2259.08513</v>
      </c>
      <c r="J48" s="25"/>
      <c r="K48" s="39"/>
      <c r="L48" s="38" t="n">
        <f aca="false">H48</f>
        <v>0</v>
      </c>
      <c r="M48" s="38" t="n">
        <f aca="false">I48</f>
        <v>2259.08513</v>
      </c>
      <c r="N48" s="38"/>
      <c r="O48" s="38"/>
      <c r="P48" s="25" t="s">
        <v>108</v>
      </c>
    </row>
    <row r="49" customFormat="false" ht="61.5" hidden="false" customHeight="true" outlineLevel="0" collapsed="false">
      <c r="B49" s="22" t="s">
        <v>109</v>
      </c>
      <c r="C49" s="36" t="s">
        <v>110</v>
      </c>
      <c r="D49" s="25" t="n">
        <v>0</v>
      </c>
      <c r="E49" s="37" t="n">
        <f aca="false">72000000/1000</f>
        <v>72000</v>
      </c>
      <c r="F49" s="25"/>
      <c r="G49" s="25"/>
      <c r="H49" s="25" t="n">
        <v>0</v>
      </c>
      <c r="I49" s="37" t="n">
        <f aca="false">58799206/1000</f>
        <v>58799.206</v>
      </c>
      <c r="J49" s="25"/>
      <c r="K49" s="39"/>
      <c r="L49" s="38" t="n">
        <f aca="false">H49</f>
        <v>0</v>
      </c>
      <c r="M49" s="38" t="n">
        <f aca="false">I49</f>
        <v>58799.206</v>
      </c>
      <c r="N49" s="38"/>
      <c r="O49" s="38"/>
      <c r="P49" s="25" t="s">
        <v>111</v>
      </c>
    </row>
    <row r="50" customFormat="false" ht="43.5" hidden="false" customHeight="true" outlineLevel="0" collapsed="false">
      <c r="B50" s="22" t="s">
        <v>112</v>
      </c>
      <c r="C50" s="36" t="s">
        <v>113</v>
      </c>
      <c r="D50" s="25" t="n">
        <v>0</v>
      </c>
      <c r="E50" s="37" t="n">
        <f aca="false">25000000/1000</f>
        <v>25000</v>
      </c>
      <c r="F50" s="25"/>
      <c r="G50" s="25"/>
      <c r="H50" s="25" t="n">
        <v>0</v>
      </c>
      <c r="I50" s="25" t="n">
        <f aca="false">12538260.65/1000</f>
        <v>12538.26065</v>
      </c>
      <c r="J50" s="25"/>
      <c r="K50" s="39"/>
      <c r="L50" s="38" t="n">
        <f aca="false">H50</f>
        <v>0</v>
      </c>
      <c r="M50" s="38" t="n">
        <f aca="false">I50</f>
        <v>12538.26065</v>
      </c>
      <c r="N50" s="38"/>
      <c r="O50" s="38"/>
      <c r="P50" s="25" t="s">
        <v>114</v>
      </c>
    </row>
    <row r="51" customFormat="false" ht="49.5" hidden="false" customHeight="true" outlineLevel="0" collapsed="false">
      <c r="B51" s="22" t="s">
        <v>115</v>
      </c>
      <c r="C51" s="36" t="s">
        <v>116</v>
      </c>
      <c r="D51" s="25" t="n">
        <v>0</v>
      </c>
      <c r="E51" s="37" t="n">
        <v>0</v>
      </c>
      <c r="F51" s="25"/>
      <c r="G51" s="25"/>
      <c r="H51" s="25" t="n">
        <v>0</v>
      </c>
      <c r="I51" s="25" t="n">
        <v>0</v>
      </c>
      <c r="J51" s="25"/>
      <c r="K51" s="39"/>
      <c r="L51" s="38" t="n">
        <f aca="false">H51</f>
        <v>0</v>
      </c>
      <c r="M51" s="38" t="n">
        <f aca="false">I51</f>
        <v>0</v>
      </c>
      <c r="N51" s="38"/>
      <c r="O51" s="38"/>
      <c r="P51" s="25" t="s">
        <v>20</v>
      </c>
    </row>
    <row r="52" customFormat="false" ht="58.5" hidden="false" customHeight="true" outlineLevel="0" collapsed="false">
      <c r="B52" s="22" t="s">
        <v>117</v>
      </c>
      <c r="C52" s="33" t="s">
        <v>118</v>
      </c>
      <c r="D52" s="34" t="n">
        <f aca="false">D53</f>
        <v>68257.1</v>
      </c>
      <c r="E52" s="34" t="n">
        <f aca="false">E53</f>
        <v>34123.43098</v>
      </c>
      <c r="F52" s="42"/>
      <c r="G52" s="42"/>
      <c r="H52" s="34" t="n">
        <f aca="false">H53</f>
        <v>56885.38036</v>
      </c>
      <c r="I52" s="34" t="n">
        <f aca="false">I53</f>
        <v>28438.42399</v>
      </c>
      <c r="J52" s="42" t="n">
        <f aca="false">J53</f>
        <v>0</v>
      </c>
      <c r="K52" s="42" t="n">
        <f aca="false">K53</f>
        <v>0</v>
      </c>
      <c r="L52" s="42" t="n">
        <f aca="false">L53</f>
        <v>56885.38036</v>
      </c>
      <c r="M52" s="42" t="n">
        <f aca="false">M53</f>
        <v>28438.42399</v>
      </c>
      <c r="N52" s="42" t="n">
        <f aca="false">N53</f>
        <v>0</v>
      </c>
      <c r="O52" s="42" t="n">
        <f aca="false">O53</f>
        <v>0</v>
      </c>
      <c r="P52" s="41" t="s">
        <v>20</v>
      </c>
    </row>
    <row r="53" customFormat="false" ht="89.25" hidden="false" customHeight="true" outlineLevel="0" collapsed="false">
      <c r="B53" s="22" t="s">
        <v>119</v>
      </c>
      <c r="C53" s="36" t="s">
        <v>120</v>
      </c>
      <c r="D53" s="37" t="n">
        <f aca="false">68257100/1000</f>
        <v>68257.1</v>
      </c>
      <c r="E53" s="37" t="n">
        <f aca="false">34123430.98/1000</f>
        <v>34123.43098</v>
      </c>
      <c r="F53" s="25"/>
      <c r="G53" s="25"/>
      <c r="H53" s="37" t="n">
        <f aca="false">56885380.36/1000</f>
        <v>56885.38036</v>
      </c>
      <c r="I53" s="37" t="n">
        <f aca="false">28438423.99/1000</f>
        <v>28438.42399</v>
      </c>
      <c r="J53" s="25"/>
      <c r="K53" s="42"/>
      <c r="L53" s="38" t="n">
        <f aca="false">H53</f>
        <v>56885.38036</v>
      </c>
      <c r="M53" s="38" t="n">
        <f aca="false">I53</f>
        <v>28438.42399</v>
      </c>
      <c r="N53" s="38"/>
      <c r="O53" s="38"/>
      <c r="P53" s="25" t="s">
        <v>121</v>
      </c>
      <c r="Q53" s="35"/>
    </row>
    <row r="54" customFormat="false" ht="83.25" hidden="false" customHeight="true" outlineLevel="0" collapsed="false">
      <c r="B54" s="22" t="s">
        <v>122</v>
      </c>
      <c r="C54" s="44" t="s">
        <v>123</v>
      </c>
      <c r="D54" s="41" t="n">
        <f aca="false">SUM(D55:D58)</f>
        <v>0</v>
      </c>
      <c r="E54" s="41" t="n">
        <f aca="false">SUM(E55:E58)</f>
        <v>901190.44395</v>
      </c>
      <c r="F54" s="41" t="n">
        <f aca="false">SUM(F55:F58)</f>
        <v>0</v>
      </c>
      <c r="G54" s="41" t="n">
        <f aca="false">SUM(G55:G58)</f>
        <v>0</v>
      </c>
      <c r="H54" s="41" t="n">
        <f aca="false">SUM(H55:H58)</f>
        <v>0</v>
      </c>
      <c r="I54" s="41" t="n">
        <f aca="false">SUM(I55:I58)</f>
        <v>801291.97664</v>
      </c>
      <c r="J54" s="41" t="n">
        <f aca="false">SUM(J55:J58)</f>
        <v>0</v>
      </c>
      <c r="K54" s="41" t="n">
        <f aca="false">SUM(K55:K58)</f>
        <v>0</v>
      </c>
      <c r="L54" s="41" t="n">
        <f aca="false">SUM(L55:L58)</f>
        <v>0</v>
      </c>
      <c r="M54" s="41" t="n">
        <f aca="false">SUM(M55:M58)</f>
        <v>801291.97664</v>
      </c>
      <c r="N54" s="41" t="n">
        <f aca="false">SUM(N55:N58)</f>
        <v>0</v>
      </c>
      <c r="O54" s="41" t="n">
        <f aca="false">SUM(O55:O58)</f>
        <v>0</v>
      </c>
      <c r="P54" s="41" t="s">
        <v>20</v>
      </c>
    </row>
    <row r="55" customFormat="false" ht="48" hidden="false" customHeight="true" outlineLevel="0" collapsed="false">
      <c r="B55" s="22" t="s">
        <v>124</v>
      </c>
      <c r="C55" s="36" t="s">
        <v>125</v>
      </c>
      <c r="D55" s="25" t="n">
        <v>0</v>
      </c>
      <c r="E55" s="37" t="n">
        <f aca="false">28579000/1000</f>
        <v>28579</v>
      </c>
      <c r="F55" s="25"/>
      <c r="G55" s="25"/>
      <c r="H55" s="25" t="n">
        <v>0</v>
      </c>
      <c r="I55" s="25" t="n">
        <v>0</v>
      </c>
      <c r="J55" s="25"/>
      <c r="K55" s="39"/>
      <c r="L55" s="38" t="n">
        <f aca="false">H55</f>
        <v>0</v>
      </c>
      <c r="M55" s="38" t="n">
        <f aca="false">I55</f>
        <v>0</v>
      </c>
      <c r="N55" s="38"/>
      <c r="O55" s="38"/>
      <c r="P55" s="25" t="s">
        <v>20</v>
      </c>
    </row>
    <row r="56" customFormat="false" ht="92.25" hidden="false" customHeight="true" outlineLevel="0" collapsed="false">
      <c r="B56" s="22" t="s">
        <v>126</v>
      </c>
      <c r="C56" s="36" t="s">
        <v>127</v>
      </c>
      <c r="D56" s="25" t="n">
        <v>0</v>
      </c>
      <c r="E56" s="37" t="n">
        <f aca="false">52455600/1000</f>
        <v>52455.6</v>
      </c>
      <c r="F56" s="25"/>
      <c r="G56" s="38"/>
      <c r="H56" s="25" t="n">
        <v>0</v>
      </c>
      <c r="I56" s="25" t="n">
        <f aca="false">51860568.13/1000</f>
        <v>51860.56813</v>
      </c>
      <c r="J56" s="25"/>
      <c r="K56" s="39"/>
      <c r="L56" s="38" t="n">
        <f aca="false">H56</f>
        <v>0</v>
      </c>
      <c r="M56" s="38" t="n">
        <f aca="false">I56</f>
        <v>51860.56813</v>
      </c>
      <c r="N56" s="38"/>
      <c r="O56" s="38"/>
      <c r="P56" s="25" t="s">
        <v>128</v>
      </c>
    </row>
    <row r="57" customFormat="false" ht="84.75" hidden="false" customHeight="true" outlineLevel="0" collapsed="false">
      <c r="B57" s="22" t="s">
        <v>129</v>
      </c>
      <c r="C57" s="36" t="s">
        <v>130</v>
      </c>
      <c r="D57" s="25" t="n">
        <v>0</v>
      </c>
      <c r="E57" s="37" t="n">
        <f aca="false">(3922766+606233077.95)/1000</f>
        <v>610155.84395</v>
      </c>
      <c r="F57" s="25"/>
      <c r="G57" s="25"/>
      <c r="H57" s="25" t="n">
        <v>0</v>
      </c>
      <c r="I57" s="37" t="n">
        <f aca="false">(3922766+578761840)/1000</f>
        <v>582684.606</v>
      </c>
      <c r="J57" s="25"/>
      <c r="K57" s="39"/>
      <c r="L57" s="38" t="n">
        <f aca="false">H57</f>
        <v>0</v>
      </c>
      <c r="M57" s="38" t="n">
        <f aca="false">I57</f>
        <v>582684.606</v>
      </c>
      <c r="N57" s="38"/>
      <c r="O57" s="38"/>
      <c r="P57" s="25" t="s">
        <v>131</v>
      </c>
    </row>
    <row r="58" customFormat="false" ht="75.75" hidden="false" customHeight="true" outlineLevel="0" collapsed="false">
      <c r="B58" s="22" t="s">
        <v>132</v>
      </c>
      <c r="C58" s="36" t="s">
        <v>133</v>
      </c>
      <c r="D58" s="25" t="n">
        <v>0</v>
      </c>
      <c r="E58" s="37" t="n">
        <f aca="false">210000000/1000</f>
        <v>210000</v>
      </c>
      <c r="F58" s="25"/>
      <c r="G58" s="25"/>
      <c r="H58" s="25" t="n">
        <v>0</v>
      </c>
      <c r="I58" s="25" t="n">
        <f aca="false">166746802.51/1000</f>
        <v>166746.80251</v>
      </c>
      <c r="J58" s="25"/>
      <c r="K58" s="39"/>
      <c r="L58" s="38" t="n">
        <f aca="false">H58</f>
        <v>0</v>
      </c>
      <c r="M58" s="38" t="n">
        <f aca="false">I58</f>
        <v>166746.80251</v>
      </c>
      <c r="N58" s="38"/>
      <c r="O58" s="38"/>
      <c r="P58" s="25" t="s">
        <v>134</v>
      </c>
    </row>
    <row r="59" customFormat="false" ht="69.75" hidden="false" customHeight="true" outlineLevel="2" collapsed="false">
      <c r="B59" s="22" t="s">
        <v>135</v>
      </c>
      <c r="C59" s="33" t="s">
        <v>136</v>
      </c>
      <c r="D59" s="41" t="n">
        <f aca="false">D61+D60</f>
        <v>0</v>
      </c>
      <c r="E59" s="41" t="n">
        <f aca="false">E61+E60</f>
        <v>5721.6</v>
      </c>
      <c r="F59" s="41" t="n">
        <f aca="false">F61+F60</f>
        <v>0</v>
      </c>
      <c r="G59" s="41" t="n">
        <f aca="false">G61+G60</f>
        <v>0</v>
      </c>
      <c r="H59" s="41" t="n">
        <f aca="false">H61+H60</f>
        <v>0</v>
      </c>
      <c r="I59" s="41" t="n">
        <f aca="false">I61+I60</f>
        <v>0</v>
      </c>
      <c r="J59" s="41" t="n">
        <f aca="false">J61+J60</f>
        <v>0</v>
      </c>
      <c r="K59" s="41" t="n">
        <f aca="false">K61+K60</f>
        <v>0</v>
      </c>
      <c r="L59" s="41" t="n">
        <f aca="false">L61+L60</f>
        <v>0</v>
      </c>
      <c r="M59" s="41" t="n">
        <f aca="false">M61+M60</f>
        <v>0</v>
      </c>
      <c r="N59" s="41" t="n">
        <f aca="false">N61+N60</f>
        <v>0</v>
      </c>
      <c r="O59" s="41" t="n">
        <f aca="false">O61+O60</f>
        <v>0</v>
      </c>
      <c r="P59" s="41" t="s">
        <v>20</v>
      </c>
    </row>
    <row r="60" customFormat="false" ht="54.75" hidden="false" customHeight="true" outlineLevel="2" collapsed="false">
      <c r="B60" s="22" t="s">
        <v>137</v>
      </c>
      <c r="C60" s="36" t="s">
        <v>138</v>
      </c>
      <c r="D60" s="25" t="n">
        <v>0</v>
      </c>
      <c r="E60" s="37" t="n">
        <f aca="false">5571600/1000</f>
        <v>5571.6</v>
      </c>
      <c r="F60" s="25"/>
      <c r="G60" s="25"/>
      <c r="H60" s="25" t="n">
        <v>0</v>
      </c>
      <c r="I60" s="25" t="n">
        <v>0</v>
      </c>
      <c r="J60" s="25"/>
      <c r="K60" s="39"/>
      <c r="L60" s="38" t="n">
        <f aca="false">H60</f>
        <v>0</v>
      </c>
      <c r="M60" s="38" t="n">
        <f aca="false">I60</f>
        <v>0</v>
      </c>
      <c r="N60" s="38"/>
      <c r="O60" s="38"/>
      <c r="P60" s="25" t="s">
        <v>20</v>
      </c>
    </row>
    <row r="61" customFormat="false" ht="87.75" hidden="false" customHeight="true" outlineLevel="2" collapsed="false">
      <c r="B61" s="22" t="s">
        <v>139</v>
      </c>
      <c r="C61" s="36" t="s">
        <v>140</v>
      </c>
      <c r="D61" s="25" t="n">
        <v>0</v>
      </c>
      <c r="E61" s="37" t="n">
        <f aca="false">150000/1000</f>
        <v>150</v>
      </c>
      <c r="F61" s="25"/>
      <c r="G61" s="25"/>
      <c r="H61" s="25" t="n">
        <v>0</v>
      </c>
      <c r="I61" s="25" t="n">
        <v>0</v>
      </c>
      <c r="J61" s="25"/>
      <c r="K61" s="39"/>
      <c r="L61" s="38" t="n">
        <f aca="false">H61</f>
        <v>0</v>
      </c>
      <c r="M61" s="38" t="n">
        <f aca="false">I61</f>
        <v>0</v>
      </c>
      <c r="N61" s="38"/>
      <c r="O61" s="38"/>
      <c r="P61" s="25" t="s">
        <v>20</v>
      </c>
    </row>
    <row r="62" customFormat="false" ht="39.75" hidden="false" customHeight="true" outlineLevel="2" collapsed="false">
      <c r="B62" s="22" t="s">
        <v>141</v>
      </c>
      <c r="C62" s="44" t="s">
        <v>142</v>
      </c>
      <c r="D62" s="41" t="n">
        <f aca="false">D63</f>
        <v>8340</v>
      </c>
      <c r="E62" s="41" t="n">
        <f aca="false">E63</f>
        <v>8037.25</v>
      </c>
      <c r="F62" s="41" t="n">
        <f aca="false">F63</f>
        <v>0</v>
      </c>
      <c r="G62" s="41" t="n">
        <f aca="false">G63</f>
        <v>5075.75</v>
      </c>
      <c r="H62" s="41" t="n">
        <f aca="false">H63</f>
        <v>8340</v>
      </c>
      <c r="I62" s="41" t="n">
        <f aca="false">I63</f>
        <v>8037.25</v>
      </c>
      <c r="J62" s="41" t="n">
        <v>0</v>
      </c>
      <c r="K62" s="41" t="n">
        <f aca="false">K63</f>
        <v>5075.75</v>
      </c>
      <c r="L62" s="41" t="n">
        <f aca="false">L63</f>
        <v>8340</v>
      </c>
      <c r="M62" s="41" t="n">
        <f aca="false">M63</f>
        <v>8037.25</v>
      </c>
      <c r="N62" s="41" t="n">
        <f aca="false">N63</f>
        <v>0</v>
      </c>
      <c r="O62" s="41" t="n">
        <f aca="false">O63</f>
        <v>5075.75</v>
      </c>
      <c r="P62" s="41" t="s">
        <v>20</v>
      </c>
    </row>
    <row r="63" customFormat="false" ht="47.25" hidden="false" customHeight="true" outlineLevel="2" collapsed="false">
      <c r="B63" s="22" t="s">
        <v>143</v>
      </c>
      <c r="C63" s="50" t="s">
        <v>144</v>
      </c>
      <c r="D63" s="37" t="n">
        <f aca="false">8340000/1000</f>
        <v>8340</v>
      </c>
      <c r="E63" s="37" t="n">
        <f aca="false">8037250/1000</f>
        <v>8037.25</v>
      </c>
      <c r="F63" s="25"/>
      <c r="G63" s="25" t="n">
        <v>5075.75</v>
      </c>
      <c r="H63" s="25" t="n">
        <f aca="false">D63</f>
        <v>8340</v>
      </c>
      <c r="I63" s="25" t="n">
        <f aca="false">E63</f>
        <v>8037.25</v>
      </c>
      <c r="J63" s="25"/>
      <c r="K63" s="38" t="n">
        <f aca="false">G63</f>
        <v>5075.75</v>
      </c>
      <c r="L63" s="38" t="n">
        <f aca="false">H63</f>
        <v>8340</v>
      </c>
      <c r="M63" s="38" t="n">
        <f aca="false">I63</f>
        <v>8037.25</v>
      </c>
      <c r="N63" s="38"/>
      <c r="O63" s="38" t="n">
        <f aca="false">K63</f>
        <v>5075.75</v>
      </c>
      <c r="P63" s="25" t="s">
        <v>145</v>
      </c>
      <c r="Q63" s="35"/>
      <c r="R63" s="35"/>
    </row>
    <row r="64" customFormat="false" ht="78.75" hidden="false" customHeight="true" outlineLevel="2" collapsed="false">
      <c r="B64" s="22" t="s">
        <v>146</v>
      </c>
      <c r="C64" s="33" t="s">
        <v>147</v>
      </c>
      <c r="D64" s="41" t="n">
        <f aca="false">SUM(D65:D70)</f>
        <v>116136.5</v>
      </c>
      <c r="E64" s="41" t="n">
        <f aca="false">SUM(E65:E70)</f>
        <v>256128.89432</v>
      </c>
      <c r="F64" s="41" t="n">
        <f aca="false">SUM(F65:F70)</f>
        <v>250.4</v>
      </c>
      <c r="G64" s="41" t="n">
        <f aca="false">SUM(G65:G70)</f>
        <v>0</v>
      </c>
      <c r="H64" s="41" t="n">
        <f aca="false">SUM(H65:H70)</f>
        <v>95061.98964</v>
      </c>
      <c r="I64" s="41" t="n">
        <f aca="false">SUM(I65:I70)</f>
        <v>170266.66549</v>
      </c>
      <c r="J64" s="41" t="n">
        <f aca="false">SUM(J65:J70)</f>
        <v>21.7485800517814</v>
      </c>
      <c r="K64" s="41" t="n">
        <f aca="false">SUM(K65:K70)</f>
        <v>0</v>
      </c>
      <c r="L64" s="41" t="n">
        <f aca="false">SUM(L65:L70)</f>
        <v>95061.98964</v>
      </c>
      <c r="M64" s="41" t="n">
        <f aca="false">SUM(M65:M70)</f>
        <v>170266.66549</v>
      </c>
      <c r="N64" s="41" t="n">
        <f aca="false">SUM(N65:N70)</f>
        <v>21.7485800517814</v>
      </c>
      <c r="O64" s="41" t="n">
        <f aca="false">SUM(O65:O70)</f>
        <v>0</v>
      </c>
      <c r="P64" s="41" t="s">
        <v>20</v>
      </c>
    </row>
    <row r="65" customFormat="false" ht="78" hidden="false" customHeight="true" outlineLevel="2" collapsed="false">
      <c r="B65" s="22" t="s">
        <v>148</v>
      </c>
      <c r="C65" s="36" t="s">
        <v>149</v>
      </c>
      <c r="D65" s="25" t="n">
        <v>0</v>
      </c>
      <c r="E65" s="37" t="n">
        <f aca="false">7500000/1000</f>
        <v>7500</v>
      </c>
      <c r="F65" s="25"/>
      <c r="G65" s="25"/>
      <c r="H65" s="25" t="n">
        <v>0</v>
      </c>
      <c r="I65" s="25" t="n">
        <f aca="false">E65</f>
        <v>7500</v>
      </c>
      <c r="J65" s="25"/>
      <c r="K65" s="39"/>
      <c r="L65" s="38" t="n">
        <f aca="false">H65</f>
        <v>0</v>
      </c>
      <c r="M65" s="38" t="n">
        <f aca="false">I65</f>
        <v>7500</v>
      </c>
      <c r="N65" s="38"/>
      <c r="O65" s="38"/>
      <c r="P65" s="25" t="s">
        <v>150</v>
      </c>
      <c r="Q65" s="35"/>
      <c r="R65" s="35"/>
    </row>
    <row r="66" customFormat="false" ht="57.75" hidden="false" customHeight="true" outlineLevel="2" collapsed="false">
      <c r="B66" s="22" t="s">
        <v>151</v>
      </c>
      <c r="C66" s="36" t="s">
        <v>152</v>
      </c>
      <c r="D66" s="25" t="n">
        <v>0</v>
      </c>
      <c r="E66" s="37" t="n">
        <f aca="false">2674125.49/1000</f>
        <v>2674.12549</v>
      </c>
      <c r="F66" s="25"/>
      <c r="G66" s="25"/>
      <c r="H66" s="25" t="n">
        <v>0</v>
      </c>
      <c r="I66" s="25" t="n">
        <f aca="false">2408560/1000</f>
        <v>2408.56</v>
      </c>
      <c r="J66" s="25"/>
      <c r="K66" s="39"/>
      <c r="L66" s="38" t="n">
        <f aca="false">H66</f>
        <v>0</v>
      </c>
      <c r="M66" s="38" t="n">
        <f aca="false">I66</f>
        <v>2408.56</v>
      </c>
      <c r="N66" s="38"/>
      <c r="O66" s="38"/>
      <c r="P66" s="25" t="s">
        <v>153</v>
      </c>
      <c r="Q66" s="35"/>
      <c r="R66" s="35"/>
    </row>
    <row r="67" customFormat="false" ht="51" hidden="false" customHeight="true" outlineLevel="2" collapsed="false">
      <c r="B67" s="22" t="s">
        <v>154</v>
      </c>
      <c r="C67" s="36" t="s">
        <v>155</v>
      </c>
      <c r="D67" s="25" t="n">
        <v>0</v>
      </c>
      <c r="E67" s="37" t="n">
        <v>0</v>
      </c>
      <c r="F67" s="25"/>
      <c r="G67" s="25"/>
      <c r="H67" s="25" t="n">
        <v>0</v>
      </c>
      <c r="I67" s="25" t="n">
        <v>0</v>
      </c>
      <c r="J67" s="25"/>
      <c r="K67" s="39"/>
      <c r="L67" s="38" t="n">
        <f aca="false">H67</f>
        <v>0</v>
      </c>
      <c r="M67" s="38" t="n">
        <f aca="false">I67</f>
        <v>0</v>
      </c>
      <c r="N67" s="38"/>
      <c r="O67" s="38"/>
      <c r="P67" s="25" t="s">
        <v>20</v>
      </c>
      <c r="Q67" s="35"/>
      <c r="R67" s="35"/>
    </row>
    <row r="68" customFormat="false" ht="87" hidden="false" customHeight="true" outlineLevel="2" collapsed="false">
      <c r="B68" s="22" t="s">
        <v>156</v>
      </c>
      <c r="C68" s="36" t="s">
        <v>157</v>
      </c>
      <c r="D68" s="25" t="n">
        <f aca="false">71409400/1000</f>
        <v>71409.4</v>
      </c>
      <c r="E68" s="37" t="n">
        <f aca="false">(80139341.39+68609031.37)/1000</f>
        <v>148748.37276</v>
      </c>
      <c r="F68" s="25"/>
      <c r="G68" s="25"/>
      <c r="H68" s="37" t="n">
        <f aca="false">61536500/1000</f>
        <v>61536.5</v>
      </c>
      <c r="I68" s="37" t="n">
        <f aca="false">(52605199+59123303.93)/1000</f>
        <v>111728.50293</v>
      </c>
      <c r="J68" s="25"/>
      <c r="K68" s="39"/>
      <c r="L68" s="38" t="n">
        <f aca="false">H68</f>
        <v>61536.5</v>
      </c>
      <c r="M68" s="38" t="n">
        <f aca="false">I68</f>
        <v>111728.50293</v>
      </c>
      <c r="N68" s="38"/>
      <c r="O68" s="38"/>
      <c r="P68" s="25" t="s">
        <v>158</v>
      </c>
      <c r="Q68" s="35"/>
      <c r="R68" s="35"/>
    </row>
    <row r="69" customFormat="false" ht="70.5" hidden="false" customHeight="true" outlineLevel="2" collapsed="false">
      <c r="B69" s="22" t="s">
        <v>159</v>
      </c>
      <c r="C69" s="36" t="s">
        <v>160</v>
      </c>
      <c r="D69" s="37" t="n">
        <f aca="false">44269600/1000</f>
        <v>44269.6</v>
      </c>
      <c r="E69" s="37" t="n">
        <f aca="false">(53583999.99+42533537.25)/1000</f>
        <v>96117.53724</v>
      </c>
      <c r="F69" s="25"/>
      <c r="G69" s="25"/>
      <c r="H69" s="37" t="n">
        <f aca="false">33445900/1000</f>
        <v>33445.9</v>
      </c>
      <c r="I69" s="37" t="n">
        <f aca="false">(16418838+32134296.08)/1000</f>
        <v>48553.13408</v>
      </c>
      <c r="J69" s="25"/>
      <c r="K69" s="39"/>
      <c r="L69" s="38" t="n">
        <f aca="false">H69</f>
        <v>33445.9</v>
      </c>
      <c r="M69" s="38" t="n">
        <f aca="false">I69</f>
        <v>48553.13408</v>
      </c>
      <c r="N69" s="38"/>
      <c r="O69" s="38"/>
      <c r="P69" s="25" t="s">
        <v>161</v>
      </c>
      <c r="Q69" s="35"/>
      <c r="R69" s="35"/>
    </row>
    <row r="70" customFormat="false" ht="133.5" hidden="false" customHeight="true" outlineLevel="2" collapsed="false">
      <c r="B70" s="22" t="s">
        <v>162</v>
      </c>
      <c r="C70" s="36" t="s">
        <v>163</v>
      </c>
      <c r="D70" s="37" t="n">
        <f aca="false">457500/1000</f>
        <v>457.5</v>
      </c>
      <c r="E70" s="37" t="n">
        <f aca="false">(649300+439558.83)/1000</f>
        <v>1088.85883</v>
      </c>
      <c r="F70" s="25" t="n">
        <v>250.4</v>
      </c>
      <c r="G70" s="25"/>
      <c r="H70" s="37" t="n">
        <f aca="false">79589.64/1000</f>
        <v>79.58964</v>
      </c>
      <c r="I70" s="37" t="n">
        <f aca="false">76468.48/1000</f>
        <v>76.46848</v>
      </c>
      <c r="J70" s="25" t="n">
        <v>21.7485800517814</v>
      </c>
      <c r="K70" s="39"/>
      <c r="L70" s="38" t="n">
        <f aca="false">H70</f>
        <v>79.58964</v>
      </c>
      <c r="M70" s="38" t="n">
        <f aca="false">I70</f>
        <v>76.46848</v>
      </c>
      <c r="N70" s="38" t="n">
        <f aca="false">J70</f>
        <v>21.7485800517814</v>
      </c>
      <c r="O70" s="38"/>
      <c r="P70" s="25" t="s">
        <v>164</v>
      </c>
      <c r="Q70" s="35"/>
      <c r="R70" s="35"/>
    </row>
    <row r="71" customFormat="false" ht="50.25" hidden="false" customHeight="true" outlineLevel="2" collapsed="false">
      <c r="B71" s="51" t="s">
        <v>165</v>
      </c>
      <c r="C71" s="52" t="s">
        <v>166</v>
      </c>
      <c r="D71" s="34" t="n">
        <f aca="false">SUM(D72:D77)</f>
        <v>42745.8</v>
      </c>
      <c r="E71" s="34" t="n">
        <f aca="false">SUM(E72:E77)</f>
        <v>161652.3</v>
      </c>
      <c r="F71" s="34" t="n">
        <f aca="false">SUM(F72:F77)</f>
        <v>0</v>
      </c>
      <c r="G71" s="34" t="n">
        <f aca="false">SUM(G72:G77)</f>
        <v>0</v>
      </c>
      <c r="H71" s="34" t="n">
        <f aca="false">SUM(H72:H77)</f>
        <v>42490.38182</v>
      </c>
      <c r="I71" s="34" t="n">
        <f aca="false">SUM(I72:I77)</f>
        <v>147249.56318</v>
      </c>
      <c r="J71" s="34" t="n">
        <f aca="false">SUM(J72:J75)</f>
        <v>0</v>
      </c>
      <c r="K71" s="34" t="n">
        <f aca="false">SUM(K72:K75)</f>
        <v>0</v>
      </c>
      <c r="L71" s="42" t="n">
        <f aca="false">H71</f>
        <v>42490.38182</v>
      </c>
      <c r="M71" s="42" t="n">
        <f aca="false">I71</f>
        <v>147249.56318</v>
      </c>
      <c r="N71" s="42" t="n">
        <f aca="false">SUM(N72:N75)</f>
        <v>0</v>
      </c>
      <c r="O71" s="42" t="n">
        <f aca="false">SUM(O72:O75)</f>
        <v>0</v>
      </c>
      <c r="P71" s="41" t="s">
        <v>20</v>
      </c>
      <c r="Q71" s="35"/>
      <c r="R71" s="35"/>
    </row>
    <row r="72" customFormat="false" ht="68.25" hidden="false" customHeight="true" outlineLevel="2" collapsed="false">
      <c r="B72" s="22" t="s">
        <v>167</v>
      </c>
      <c r="C72" s="36" t="s">
        <v>168</v>
      </c>
      <c r="D72" s="37" t="n">
        <f aca="false">17003550/1000</f>
        <v>17003.55</v>
      </c>
      <c r="E72" s="37" t="n">
        <f aca="false">(6352805.88+16336744.12)/1000</f>
        <v>22689.55</v>
      </c>
      <c r="F72" s="25"/>
      <c r="G72" s="25"/>
      <c r="H72" s="37" t="n">
        <f aca="false">17003550/1000</f>
        <v>17003.55</v>
      </c>
      <c r="I72" s="37" t="n">
        <f aca="false">(6352805.88+16336744.12)/1000</f>
        <v>22689.55</v>
      </c>
      <c r="J72" s="25"/>
      <c r="K72" s="46"/>
      <c r="L72" s="38" t="n">
        <f aca="false">H72</f>
        <v>17003.55</v>
      </c>
      <c r="M72" s="38" t="n">
        <f aca="false">I72</f>
        <v>22689.55</v>
      </c>
      <c r="N72" s="38"/>
      <c r="O72" s="38"/>
      <c r="P72" s="25" t="s">
        <v>169</v>
      </c>
      <c r="Q72" s="35"/>
      <c r="R72" s="35"/>
    </row>
    <row r="73" customFormat="false" ht="50.25" hidden="false" customHeight="true" outlineLevel="2" collapsed="false">
      <c r="B73" s="22" t="s">
        <v>170</v>
      </c>
      <c r="C73" s="36" t="s">
        <v>171</v>
      </c>
      <c r="D73" s="37" t="n">
        <f aca="false">6120000/1000</f>
        <v>6120</v>
      </c>
      <c r="E73" s="37" t="n">
        <f aca="false">(10800000+5880000)/1000</f>
        <v>16680</v>
      </c>
      <c r="F73" s="25"/>
      <c r="G73" s="25"/>
      <c r="H73" s="37" t="n">
        <f aca="false">5864581.8/1000</f>
        <v>5864.5818</v>
      </c>
      <c r="I73" s="37" t="n">
        <f aca="false">(1595000+5634598.2)/1000</f>
        <v>7229.5982</v>
      </c>
      <c r="J73" s="25"/>
      <c r="K73" s="46"/>
      <c r="L73" s="38" t="n">
        <f aca="false">H73</f>
        <v>5864.5818</v>
      </c>
      <c r="M73" s="38" t="n">
        <f aca="false">I73</f>
        <v>7229.5982</v>
      </c>
      <c r="N73" s="38"/>
      <c r="O73" s="38"/>
      <c r="P73" s="25" t="s">
        <v>172</v>
      </c>
      <c r="Q73" s="35"/>
      <c r="R73" s="35"/>
    </row>
    <row r="74" customFormat="false" ht="62.25" hidden="false" customHeight="true" outlineLevel="2" collapsed="false">
      <c r="B74" s="22" t="s">
        <v>173</v>
      </c>
      <c r="C74" s="36" t="s">
        <v>174</v>
      </c>
      <c r="D74" s="37" t="n">
        <f aca="false">6502500/1000</f>
        <v>6502.5</v>
      </c>
      <c r="E74" s="37" t="n">
        <f aca="false">(52470000+6247500)/1000</f>
        <v>58717.5</v>
      </c>
      <c r="F74" s="25"/>
      <c r="G74" s="25"/>
      <c r="H74" s="37" t="n">
        <f aca="false">6502500.01/1000</f>
        <v>6502.50001</v>
      </c>
      <c r="I74" s="37" t="n">
        <f aca="false">(49361010+6247499.99)/1000</f>
        <v>55608.50999</v>
      </c>
      <c r="J74" s="25"/>
      <c r="K74" s="46"/>
      <c r="L74" s="38" t="n">
        <f aca="false">H74</f>
        <v>6502.50001</v>
      </c>
      <c r="M74" s="38" t="n">
        <f aca="false">I74</f>
        <v>55608.50999</v>
      </c>
      <c r="N74" s="38"/>
      <c r="O74" s="38"/>
      <c r="P74" s="25" t="s">
        <v>175</v>
      </c>
      <c r="Q74" s="35"/>
      <c r="R74" s="35"/>
    </row>
    <row r="75" customFormat="false" ht="69" hidden="false" customHeight="true" outlineLevel="2" collapsed="false">
      <c r="B75" s="22" t="s">
        <v>176</v>
      </c>
      <c r="C75" s="36" t="s">
        <v>177</v>
      </c>
      <c r="D75" s="37" t="n">
        <f aca="false">5979750/1000</f>
        <v>5979.75</v>
      </c>
      <c r="E75" s="37" t="n">
        <f aca="false">(50960000+5745250)/1000</f>
        <v>56705.25</v>
      </c>
      <c r="F75" s="25"/>
      <c r="G75" s="25"/>
      <c r="H75" s="37" t="n">
        <f aca="false">5979750.01/1000</f>
        <v>5979.75001</v>
      </c>
      <c r="I75" s="37" t="n">
        <f aca="false">(5745249.99+49116655)/1000</f>
        <v>54861.90499</v>
      </c>
      <c r="J75" s="25"/>
      <c r="K75" s="46"/>
      <c r="L75" s="38" t="n">
        <f aca="false">H75</f>
        <v>5979.75001</v>
      </c>
      <c r="M75" s="38" t="n">
        <f aca="false">I75</f>
        <v>54861.90499</v>
      </c>
      <c r="N75" s="38"/>
      <c r="O75" s="38"/>
      <c r="P75" s="25" t="s">
        <v>178</v>
      </c>
      <c r="Q75" s="35"/>
      <c r="R75" s="35"/>
    </row>
    <row r="76" customFormat="false" ht="69.75" hidden="false" customHeight="true" outlineLevel="2" collapsed="false">
      <c r="B76" s="22" t="s">
        <v>179</v>
      </c>
      <c r="C76" s="45" t="s">
        <v>180</v>
      </c>
      <c r="D76" s="37" t="n">
        <f aca="false">3570000/1000</f>
        <v>3570</v>
      </c>
      <c r="E76" s="37" t="n">
        <f aca="false">3430000/1000</f>
        <v>3430</v>
      </c>
      <c r="F76" s="25"/>
      <c r="G76" s="25"/>
      <c r="H76" s="37" t="n">
        <f aca="false">D76</f>
        <v>3570</v>
      </c>
      <c r="I76" s="37" t="n">
        <f aca="false">E76</f>
        <v>3430</v>
      </c>
      <c r="J76" s="25"/>
      <c r="K76" s="46"/>
      <c r="L76" s="38" t="n">
        <f aca="false">H76</f>
        <v>3570</v>
      </c>
      <c r="M76" s="38" t="n">
        <f aca="false">I76</f>
        <v>3430</v>
      </c>
      <c r="N76" s="38"/>
      <c r="O76" s="38"/>
      <c r="P76" s="25" t="s">
        <v>181</v>
      </c>
      <c r="Q76" s="35"/>
      <c r="R76" s="35"/>
    </row>
    <row r="77" customFormat="false" ht="58.5" hidden="false" customHeight="true" outlineLevel="2" collapsed="false">
      <c r="B77" s="22" t="s">
        <v>182</v>
      </c>
      <c r="C77" s="45" t="s">
        <v>183</v>
      </c>
      <c r="D77" s="37" t="n">
        <f aca="false">3570000/1000</f>
        <v>3570</v>
      </c>
      <c r="E77" s="37" t="n">
        <f aca="false">3430000/1000</f>
        <v>3430</v>
      </c>
      <c r="F77" s="25"/>
      <c r="G77" s="25"/>
      <c r="H77" s="37" t="n">
        <f aca="false">D77</f>
        <v>3570</v>
      </c>
      <c r="I77" s="37" t="n">
        <f aca="false">E77</f>
        <v>3430</v>
      </c>
      <c r="J77" s="25"/>
      <c r="K77" s="46"/>
      <c r="L77" s="38" t="n">
        <f aca="false">H77</f>
        <v>3570</v>
      </c>
      <c r="M77" s="38" t="n">
        <f aca="false">I77</f>
        <v>3430</v>
      </c>
      <c r="N77" s="38"/>
      <c r="O77" s="38"/>
      <c r="P77" s="25" t="s">
        <v>184</v>
      </c>
      <c r="Q77" s="35"/>
      <c r="R77" s="35"/>
    </row>
    <row r="78" customFormat="false" ht="31.5" hidden="false" customHeight="true" outlineLevel="2" collapsed="false">
      <c r="B78" s="22"/>
      <c r="C78" s="53" t="s">
        <v>18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</row>
    <row r="79" customFormat="false" ht="56.25" hidden="false" customHeight="true" outlineLevel="2" collapsed="false">
      <c r="B79" s="22" t="s">
        <v>186</v>
      </c>
      <c r="C79" s="52" t="s">
        <v>187</v>
      </c>
      <c r="D79" s="41" t="n">
        <f aca="false">D83+D82+D81+D80</f>
        <v>0</v>
      </c>
      <c r="E79" s="41" t="n">
        <f aca="false">E83+E82+E81+E80</f>
        <v>226115.52378</v>
      </c>
      <c r="F79" s="41" t="n">
        <f aca="false">F83+F82+F81+F80</f>
        <v>0</v>
      </c>
      <c r="G79" s="41" t="n">
        <f aca="false">G83+G82+G81+G80</f>
        <v>0</v>
      </c>
      <c r="H79" s="41" t="n">
        <f aca="false">H83+H82+H81+H80</f>
        <v>0</v>
      </c>
      <c r="I79" s="41" t="n">
        <f aca="false">I83+I82+I81+I80</f>
        <v>111335.95459</v>
      </c>
      <c r="J79" s="41" t="n">
        <f aca="false">J83+J82+J81+J80</f>
        <v>0</v>
      </c>
      <c r="K79" s="41" t="n">
        <f aca="false">K83+K82+K81+K80</f>
        <v>0</v>
      </c>
      <c r="L79" s="41" t="n">
        <f aca="false">L83+L82+L81+L80</f>
        <v>0</v>
      </c>
      <c r="M79" s="41" t="n">
        <f aca="false">M83+M82+M81+M80</f>
        <v>111335.95459</v>
      </c>
      <c r="N79" s="41" t="n">
        <f aca="false">N83+N82+N81+N80</f>
        <v>0</v>
      </c>
      <c r="O79" s="41" t="n">
        <f aca="false">O83+O82+O81+O80</f>
        <v>0</v>
      </c>
      <c r="P79" s="41" t="s">
        <v>20</v>
      </c>
    </row>
    <row r="80" customFormat="false" ht="84" hidden="false" customHeight="true" outlineLevel="2" collapsed="false">
      <c r="B80" s="22" t="s">
        <v>21</v>
      </c>
      <c r="C80" s="36" t="s">
        <v>188</v>
      </c>
      <c r="D80" s="25" t="n">
        <v>0</v>
      </c>
      <c r="E80" s="54" t="n">
        <f aca="false">136219000/1000</f>
        <v>136219</v>
      </c>
      <c r="F80" s="25"/>
      <c r="G80" s="25"/>
      <c r="H80" s="25" t="n">
        <v>0</v>
      </c>
      <c r="I80" s="55" t="n">
        <f aca="false">81699841.15/1000</f>
        <v>81699.84115</v>
      </c>
      <c r="J80" s="56"/>
      <c r="K80" s="39"/>
      <c r="L80" s="38" t="n">
        <f aca="false">H80</f>
        <v>0</v>
      </c>
      <c r="M80" s="38" t="n">
        <f aca="false">I80</f>
        <v>81699.84115</v>
      </c>
      <c r="N80" s="38"/>
      <c r="O80" s="38"/>
      <c r="P80" s="25" t="s">
        <v>189</v>
      </c>
    </row>
    <row r="81" customFormat="false" ht="132.75" hidden="false" customHeight="true" outlineLevel="2" collapsed="false">
      <c r="B81" s="22" t="s">
        <v>24</v>
      </c>
      <c r="C81" s="36" t="s">
        <v>190</v>
      </c>
      <c r="D81" s="25" t="n">
        <v>0</v>
      </c>
      <c r="E81" s="57" t="n">
        <f aca="false">25224523.78/1000</f>
        <v>25224.52378</v>
      </c>
      <c r="F81" s="25"/>
      <c r="G81" s="25"/>
      <c r="H81" s="25" t="n">
        <v>0</v>
      </c>
      <c r="I81" s="56" t="n">
        <f aca="false">15300971.44/1000</f>
        <v>15300.97144</v>
      </c>
      <c r="J81" s="56"/>
      <c r="K81" s="39"/>
      <c r="L81" s="38" t="n">
        <f aca="false">H81</f>
        <v>0</v>
      </c>
      <c r="M81" s="38" t="n">
        <f aca="false">I81</f>
        <v>15300.97144</v>
      </c>
      <c r="N81" s="38"/>
      <c r="O81" s="38"/>
      <c r="P81" s="25" t="s">
        <v>191</v>
      </c>
    </row>
    <row r="82" customFormat="false" ht="61.5" hidden="false" customHeight="true" outlineLevel="2" collapsed="false">
      <c r="B82" s="22" t="s">
        <v>27</v>
      </c>
      <c r="C82" s="36" t="s">
        <v>192</v>
      </c>
      <c r="D82" s="25" t="n">
        <v>0</v>
      </c>
      <c r="E82" s="54" t="n">
        <f aca="false">35000000/1000</f>
        <v>35000</v>
      </c>
      <c r="F82" s="25"/>
      <c r="G82" s="25"/>
      <c r="H82" s="25" t="n">
        <v>0</v>
      </c>
      <c r="I82" s="54" t="n">
        <f aca="false">14185142/1000</f>
        <v>14185.142</v>
      </c>
      <c r="J82" s="56"/>
      <c r="K82" s="39"/>
      <c r="L82" s="38" t="n">
        <f aca="false">H82</f>
        <v>0</v>
      </c>
      <c r="M82" s="38" t="n">
        <f aca="false">I82</f>
        <v>14185.142</v>
      </c>
      <c r="N82" s="38"/>
      <c r="O82" s="38"/>
      <c r="P82" s="25" t="s">
        <v>193</v>
      </c>
    </row>
    <row r="83" customFormat="false" ht="114" hidden="false" customHeight="true" outlineLevel="2" collapsed="false">
      <c r="B83" s="22" t="s">
        <v>194</v>
      </c>
      <c r="C83" s="36" t="s">
        <v>195</v>
      </c>
      <c r="D83" s="25" t="n">
        <v>0</v>
      </c>
      <c r="E83" s="54" t="n">
        <f aca="false">29672000/1000</f>
        <v>29672</v>
      </c>
      <c r="F83" s="25"/>
      <c r="G83" s="25"/>
      <c r="H83" s="25" t="n">
        <v>0</v>
      </c>
      <c r="I83" s="56" t="n">
        <f aca="false">150000/1000</f>
        <v>150</v>
      </c>
      <c r="J83" s="56"/>
      <c r="K83" s="39"/>
      <c r="L83" s="38" t="n">
        <f aca="false">H83</f>
        <v>0</v>
      </c>
      <c r="M83" s="38" t="n">
        <f aca="false">I83</f>
        <v>150</v>
      </c>
      <c r="N83" s="38"/>
      <c r="O83" s="38"/>
      <c r="P83" s="25" t="s">
        <v>196</v>
      </c>
    </row>
    <row r="84" customFormat="false" ht="72.75" hidden="false" customHeight="true" outlineLevel="2" collapsed="false">
      <c r="B84" s="22" t="s">
        <v>197</v>
      </c>
      <c r="C84" s="58" t="s">
        <v>198</v>
      </c>
      <c r="D84" s="41" t="n">
        <f aca="false">SUM(D85:D92)</f>
        <v>0</v>
      </c>
      <c r="E84" s="41" t="n">
        <f aca="false">SUM(E85:E92)</f>
        <v>635233.944</v>
      </c>
      <c r="F84" s="41" t="n">
        <f aca="false">SUM(F85:F92)</f>
        <v>0</v>
      </c>
      <c r="G84" s="41" t="n">
        <f aca="false">SUM(G85:G92)</f>
        <v>0</v>
      </c>
      <c r="H84" s="41" t="n">
        <f aca="false">SUM(H85:H92)</f>
        <v>0</v>
      </c>
      <c r="I84" s="41" t="n">
        <f aca="false">I85+I86+I87+I88+I89+I90+I91+I92</f>
        <v>496671.80333</v>
      </c>
      <c r="J84" s="41" t="n">
        <f aca="false">SUM(J85:J92)</f>
        <v>0</v>
      </c>
      <c r="K84" s="41" t="n">
        <f aca="false">SUM(K85:K92)</f>
        <v>0</v>
      </c>
      <c r="L84" s="41" t="n">
        <f aca="false">SUM(L85:L92)</f>
        <v>0</v>
      </c>
      <c r="M84" s="41" t="n">
        <f aca="false">SUM(M85:M92)</f>
        <v>417173.51483</v>
      </c>
      <c r="N84" s="41" t="n">
        <f aca="false">SUM(N85:N92)</f>
        <v>0</v>
      </c>
      <c r="O84" s="41" t="n">
        <f aca="false">SUM(O85:O92)</f>
        <v>0</v>
      </c>
      <c r="P84" s="41" t="s">
        <v>20</v>
      </c>
    </row>
    <row r="85" customFormat="false" ht="87.75" hidden="false" customHeight="true" outlineLevel="2" collapsed="false">
      <c r="B85" s="22" t="s">
        <v>43</v>
      </c>
      <c r="C85" s="36" t="s">
        <v>199</v>
      </c>
      <c r="D85" s="59" t="n">
        <v>0</v>
      </c>
      <c r="E85" s="55" t="n">
        <f aca="false">534353674/1000</f>
        <v>534353.674</v>
      </c>
      <c r="F85" s="59"/>
      <c r="G85" s="59"/>
      <c r="H85" s="59" t="n">
        <v>0</v>
      </c>
      <c r="I85" s="55" t="n">
        <f aca="false">411292164.75/1000</f>
        <v>411292.16475</v>
      </c>
      <c r="J85" s="56"/>
      <c r="K85" s="60"/>
      <c r="L85" s="61" t="n">
        <f aca="false">H85</f>
        <v>0</v>
      </c>
      <c r="M85" s="62" t="n">
        <v>354577.175</v>
      </c>
      <c r="N85" s="63"/>
      <c r="O85" s="63"/>
      <c r="P85" s="23" t="s">
        <v>200</v>
      </c>
    </row>
    <row r="86" customFormat="false" ht="64.5" hidden="false" customHeight="true" outlineLevel="2" collapsed="false">
      <c r="B86" s="22" t="s">
        <v>201</v>
      </c>
      <c r="C86" s="64" t="s">
        <v>202</v>
      </c>
      <c r="D86" s="25" t="n">
        <v>0</v>
      </c>
      <c r="E86" s="55" t="n">
        <f aca="false">810000/1000</f>
        <v>810</v>
      </c>
      <c r="F86" s="25"/>
      <c r="G86" s="25"/>
      <c r="H86" s="25" t="n">
        <v>0</v>
      </c>
      <c r="I86" s="55" t="n">
        <f aca="false">365008.56/1000</f>
        <v>365.00856</v>
      </c>
      <c r="J86" s="56"/>
      <c r="K86" s="60"/>
      <c r="L86" s="61" t="n">
        <f aca="false">H86</f>
        <v>0</v>
      </c>
      <c r="M86" s="61" t="n">
        <f aca="false">I86</f>
        <v>365.00856</v>
      </c>
      <c r="N86" s="63"/>
      <c r="O86" s="63"/>
      <c r="P86" s="23" t="s">
        <v>203</v>
      </c>
    </row>
    <row r="87" customFormat="false" ht="63" hidden="false" customHeight="true" outlineLevel="2" collapsed="false">
      <c r="B87" s="22" t="s">
        <v>204</v>
      </c>
      <c r="C87" s="36" t="s">
        <v>205</v>
      </c>
      <c r="D87" s="25" t="n">
        <v>0</v>
      </c>
      <c r="E87" s="55" t="n">
        <f aca="false">4037000/1000</f>
        <v>4037</v>
      </c>
      <c r="F87" s="25"/>
      <c r="G87" s="25"/>
      <c r="H87" s="25" t="n">
        <v>0</v>
      </c>
      <c r="I87" s="56" t="n">
        <f aca="false">2029087.02/1000</f>
        <v>2029.08702</v>
      </c>
      <c r="J87" s="56"/>
      <c r="K87" s="60"/>
      <c r="L87" s="61" t="n">
        <f aca="false">H87</f>
        <v>0</v>
      </c>
      <c r="M87" s="61" t="n">
        <f aca="false">I87</f>
        <v>2029.08702</v>
      </c>
      <c r="N87" s="63"/>
      <c r="O87" s="63"/>
      <c r="P87" s="23" t="s">
        <v>206</v>
      </c>
    </row>
    <row r="88" customFormat="false" ht="84.75" hidden="false" customHeight="true" outlineLevel="2" collapsed="false">
      <c r="B88" s="22" t="s">
        <v>207</v>
      </c>
      <c r="C88" s="45" t="s">
        <v>208</v>
      </c>
      <c r="D88" s="25" t="n">
        <v>0</v>
      </c>
      <c r="E88" s="55" t="n">
        <f aca="false">17356108.06/1000</f>
        <v>17356.10806</v>
      </c>
      <c r="F88" s="25"/>
      <c r="G88" s="25"/>
      <c r="H88" s="25" t="n">
        <v>0</v>
      </c>
      <c r="I88" s="56" t="n">
        <f aca="false">17356108.06/1000</f>
        <v>17356.10806</v>
      </c>
      <c r="J88" s="56"/>
      <c r="K88" s="60"/>
      <c r="L88" s="61" t="n">
        <f aca="false">H88</f>
        <v>0</v>
      </c>
      <c r="M88" s="65" t="n">
        <v>7286.268</v>
      </c>
      <c r="N88" s="63"/>
      <c r="O88" s="63"/>
      <c r="P88" s="24" t="s">
        <v>209</v>
      </c>
    </row>
    <row r="89" customFormat="false" ht="75.75" hidden="false" customHeight="true" outlineLevel="2" collapsed="false">
      <c r="B89" s="22" t="s">
        <v>210</v>
      </c>
      <c r="C89" s="45" t="s">
        <v>211</v>
      </c>
      <c r="D89" s="25" t="n">
        <v>0</v>
      </c>
      <c r="E89" s="55" t="n">
        <f aca="false">4319592.69/1000</f>
        <v>4319.59269</v>
      </c>
      <c r="F89" s="25"/>
      <c r="G89" s="25"/>
      <c r="H89" s="25" t="n">
        <v>0</v>
      </c>
      <c r="I89" s="56" t="n">
        <f aca="false">4319592.69/1000</f>
        <v>4319.59269</v>
      </c>
      <c r="J89" s="56"/>
      <c r="K89" s="60"/>
      <c r="L89" s="61" t="n">
        <f aca="false">H89</f>
        <v>0</v>
      </c>
      <c r="M89" s="65" t="n">
        <v>3609.329</v>
      </c>
      <c r="N89" s="63"/>
      <c r="O89" s="63"/>
      <c r="P89" s="24" t="s">
        <v>212</v>
      </c>
    </row>
    <row r="90" customFormat="false" ht="75" hidden="false" customHeight="true" outlineLevel="2" collapsed="false">
      <c r="B90" s="22" t="s">
        <v>213</v>
      </c>
      <c r="C90" s="45" t="s">
        <v>214</v>
      </c>
      <c r="D90" s="25" t="n">
        <v>0</v>
      </c>
      <c r="E90" s="55" t="n">
        <f aca="false">19631470.99/1000</f>
        <v>19631.47099</v>
      </c>
      <c r="F90" s="25"/>
      <c r="G90" s="25"/>
      <c r="H90" s="25" t="n">
        <v>0</v>
      </c>
      <c r="I90" s="56" t="n">
        <f aca="false">19631470.99/1000</f>
        <v>19631.47099</v>
      </c>
      <c r="J90" s="56"/>
      <c r="K90" s="60"/>
      <c r="L90" s="61" t="n">
        <f aca="false">H90</f>
        <v>0</v>
      </c>
      <c r="M90" s="61" t="n">
        <f aca="false">I90</f>
        <v>19631.47099</v>
      </c>
      <c r="N90" s="63"/>
      <c r="O90" s="63"/>
      <c r="P90" s="24" t="s">
        <v>215</v>
      </c>
    </row>
    <row r="91" customFormat="false" ht="64.5" hidden="false" customHeight="true" outlineLevel="2" collapsed="false">
      <c r="B91" s="22" t="s">
        <v>213</v>
      </c>
      <c r="C91" s="45" t="s">
        <v>216</v>
      </c>
      <c r="D91" s="25" t="n">
        <v>0</v>
      </c>
      <c r="E91" s="66" t="n">
        <f aca="false">1299998.26/1000</f>
        <v>1299.99826</v>
      </c>
      <c r="F91" s="25"/>
      <c r="G91" s="25"/>
      <c r="H91" s="25" t="n">
        <v>0</v>
      </c>
      <c r="I91" s="67" t="n">
        <f aca="false">1299998.26/1000</f>
        <v>1299.99826</v>
      </c>
      <c r="J91" s="56"/>
      <c r="K91" s="60"/>
      <c r="L91" s="61" t="n">
        <f aca="false">H91</f>
        <v>0</v>
      </c>
      <c r="M91" s="61" t="n">
        <f aca="false">I91</f>
        <v>1299.99826</v>
      </c>
      <c r="N91" s="63"/>
      <c r="O91" s="63"/>
      <c r="P91" s="23" t="s">
        <v>217</v>
      </c>
    </row>
    <row r="92" customFormat="false" ht="61.5" hidden="false" customHeight="true" outlineLevel="2" collapsed="false">
      <c r="B92" s="22" t="s">
        <v>218</v>
      </c>
      <c r="C92" s="45" t="s">
        <v>219</v>
      </c>
      <c r="D92" s="25" t="n">
        <v>0</v>
      </c>
      <c r="E92" s="54" t="n">
        <f aca="false">53426100/1000</f>
        <v>53426.1</v>
      </c>
      <c r="F92" s="25"/>
      <c r="G92" s="25"/>
      <c r="H92" s="25" t="n">
        <v>0</v>
      </c>
      <c r="I92" s="54" t="n">
        <f aca="false">40378373/1000</f>
        <v>40378.373</v>
      </c>
      <c r="J92" s="56"/>
      <c r="K92" s="60"/>
      <c r="L92" s="61" t="n">
        <f aca="false">H92</f>
        <v>0</v>
      </c>
      <c r="M92" s="65" t="n">
        <v>28375.178</v>
      </c>
      <c r="N92" s="63"/>
      <c r="O92" s="63"/>
      <c r="P92" s="23" t="s">
        <v>220</v>
      </c>
    </row>
    <row r="93" customFormat="false" ht="38.25" hidden="false" customHeight="true" outlineLevel="1" collapsed="false">
      <c r="B93" s="68"/>
      <c r="C93" s="52" t="s">
        <v>221</v>
      </c>
      <c r="D93" s="41" t="n">
        <f aca="false">D84+D79+D71+D64+D62+D59+D54+D52+D45+D25+D23+D18+D14</f>
        <v>897624.2</v>
      </c>
      <c r="E93" s="41" t="n">
        <f aca="false">E84+E79+E71+E64+E62+E59+E54+E52+E45+E25+E23+E18+E14</f>
        <v>4786325.97459</v>
      </c>
      <c r="F93" s="41" t="n">
        <f aca="false">F84+F79+F71+F64+F62+F59+F54+F52+F45+F25+F23+F18+F14</f>
        <v>250.4</v>
      </c>
      <c r="G93" s="41" t="n">
        <f aca="false">G84+G79+G71+G64+G62+G59+G54+G52+G45+G25+G23+G18+G14</f>
        <v>117548.765063333</v>
      </c>
      <c r="H93" s="41" t="n">
        <f aca="false">H84+H79+H71+H64+H62+H59+H54+H52+H45+H25+H23+H18+H14</f>
        <v>847936.51156</v>
      </c>
      <c r="I93" s="41" t="n">
        <f aca="false">I84+I79+I71+I64+I62+I59+I54+I52+I45+I25+I23+I18+I14</f>
        <v>3972379.9485</v>
      </c>
      <c r="J93" s="41" t="n">
        <f aca="false">J84+J79+J71+J64+J62+J59+J54+J52+J45+J25+J23+J18+J14</f>
        <v>21.7485800517814</v>
      </c>
      <c r="K93" s="41" t="n">
        <f aca="false">K84+K79+K71+K64+K62+K59+K54+K52+K45+K25+K23+K18+K14</f>
        <v>114326.542841111</v>
      </c>
      <c r="L93" s="41" t="n">
        <f aca="false">L84+L79+L71+L64+L62+L59+L54+L52+L45+L25+L23+L18+L14</f>
        <v>847936.51156</v>
      </c>
      <c r="M93" s="41" t="n">
        <f aca="false">M84+M79+M71+M64+M62+M59+M54+M52+M45+M25+M23+M18+M14</f>
        <v>3892881.66</v>
      </c>
      <c r="N93" s="41" t="n">
        <f aca="false">N84+N79+N71+N64+N62+N59+N54+N52+N45+N25+N23+N18+N14</f>
        <v>21.7485800517814</v>
      </c>
      <c r="O93" s="41" t="n">
        <f aca="false">O84+O79+O71+O64+O62+O59+O54+O52+O45+O25+O23+O18+O14</f>
        <v>114326.542841111</v>
      </c>
      <c r="P93" s="41" t="s">
        <v>20</v>
      </c>
      <c r="Q93" s="35"/>
      <c r="R93" s="35"/>
    </row>
    <row r="94" customFormat="false" ht="29.25" hidden="false" customHeight="true" outlineLevel="0" collapsed="false">
      <c r="B94" s="16"/>
      <c r="C94" s="69"/>
      <c r="D94" s="70" t="n">
        <f aca="false">D93+E93+F93+G93</f>
        <v>5801749.33965334</v>
      </c>
      <c r="E94" s="69"/>
      <c r="F94" s="71"/>
      <c r="G94" s="72"/>
      <c r="H94" s="73" t="n">
        <f aca="false">H93+I93+J93+K93</f>
        <v>4934664.75148116</v>
      </c>
      <c r="I94" s="73"/>
      <c r="J94" s="73"/>
      <c r="K94" s="73"/>
    </row>
    <row r="95" customFormat="false" ht="15" hidden="false" customHeight="false" outlineLevel="0" collapsed="false">
      <c r="B95" s="74"/>
      <c r="C95" s="17"/>
      <c r="D95" s="74" t="n">
        <f aca="false">H94/D94</f>
        <v>0.85054773355238</v>
      </c>
      <c r="E95" s="75" t="n">
        <f aca="false">D95*100</f>
        <v>85.054773355238</v>
      </c>
      <c r="F95" s="75"/>
      <c r="G95" s="76"/>
    </row>
    <row r="96" customFormat="false" ht="16.5" hidden="false" customHeight="false" outlineLevel="0" collapsed="false">
      <c r="B96" s="72"/>
      <c r="C96" s="72"/>
      <c r="D96" s="72"/>
      <c r="E96" s="72"/>
      <c r="F96" s="72"/>
    </row>
    <row r="97" customFormat="false" ht="12.75" hidden="false" customHeight="false" outlineLevel="0" collapsed="false">
      <c r="L97" s="15"/>
      <c r="M97" s="15"/>
      <c r="N97" s="15"/>
      <c r="O97" s="15"/>
      <c r="P97" s="77"/>
    </row>
    <row r="98" customFormat="false" ht="15.75" hidden="false" customHeight="false" outlineLevel="0" collapsed="false">
      <c r="L98" s="15"/>
      <c r="M98" s="78"/>
      <c r="N98" s="15"/>
      <c r="O98" s="15"/>
      <c r="P98" s="77"/>
    </row>
    <row r="99" customFormat="false" ht="15.75" hidden="false" customHeight="false" outlineLevel="0" collapsed="false">
      <c r="L99" s="15"/>
      <c r="M99" s="78"/>
      <c r="N99" s="79"/>
      <c r="O99" s="15"/>
      <c r="P99" s="77"/>
    </row>
    <row r="100" customFormat="false" ht="15.75" hidden="false" customHeight="false" outlineLevel="0" collapsed="false">
      <c r="L100" s="15"/>
      <c r="M100" s="78"/>
      <c r="N100" s="15"/>
      <c r="O100" s="15"/>
      <c r="P100" s="77"/>
    </row>
    <row r="101" customFormat="false" ht="15.75" hidden="false" customHeight="false" outlineLevel="0" collapsed="false">
      <c r="L101" s="15"/>
      <c r="M101" s="78"/>
      <c r="N101" s="15"/>
      <c r="O101" s="15"/>
      <c r="P101" s="77"/>
    </row>
    <row r="102" customFormat="false" ht="15.75" hidden="false" customHeight="false" outlineLevel="0" collapsed="false">
      <c r="L102" s="15"/>
      <c r="M102" s="78"/>
      <c r="N102" s="15"/>
      <c r="O102" s="15"/>
      <c r="P102" s="77"/>
    </row>
    <row r="103" customFormat="false" ht="15.75" hidden="false" customHeight="false" outlineLevel="0" collapsed="false">
      <c r="L103" s="15"/>
      <c r="M103" s="78"/>
      <c r="N103" s="15"/>
      <c r="O103" s="15"/>
      <c r="P103" s="77"/>
    </row>
    <row r="104" customFormat="false" ht="15.75" hidden="false" customHeight="false" outlineLevel="0" collapsed="false">
      <c r="L104" s="15"/>
      <c r="M104" s="78"/>
      <c r="N104" s="15"/>
      <c r="O104" s="15"/>
      <c r="P104" s="77"/>
    </row>
    <row r="105" customFormat="false" ht="15.75" hidden="false" customHeight="false" outlineLevel="0" collapsed="false">
      <c r="L105" s="15"/>
      <c r="M105" s="78"/>
      <c r="N105" s="15"/>
      <c r="O105" s="15"/>
      <c r="P105" s="77"/>
    </row>
    <row r="106" customFormat="false" ht="15.75" hidden="false" customHeight="false" outlineLevel="0" collapsed="false">
      <c r="L106" s="15"/>
      <c r="M106" s="78"/>
      <c r="N106" s="15"/>
      <c r="O106" s="15"/>
      <c r="P106" s="77"/>
    </row>
    <row r="107" customFormat="false" ht="15.75" hidden="false" customHeight="false" outlineLevel="0" collapsed="false">
      <c r="L107" s="15"/>
      <c r="M107" s="78"/>
      <c r="N107" s="15"/>
      <c r="O107" s="15"/>
      <c r="P107" s="77"/>
    </row>
    <row r="108" customFormat="false" ht="15.75" hidden="false" customHeight="false" outlineLevel="0" collapsed="false">
      <c r="L108" s="15"/>
      <c r="M108" s="78"/>
      <c r="N108" s="15"/>
      <c r="O108" s="15"/>
      <c r="P108" s="77"/>
    </row>
    <row r="109" customFormat="false" ht="15.75" hidden="false" customHeight="false" outlineLevel="0" collapsed="false">
      <c r="L109" s="15"/>
      <c r="M109" s="78"/>
      <c r="N109" s="15"/>
      <c r="O109" s="15"/>
      <c r="P109" s="77"/>
    </row>
    <row r="110" customFormat="false" ht="15.75" hidden="false" customHeight="false" outlineLevel="0" collapsed="false">
      <c r="L110" s="15"/>
      <c r="M110" s="78"/>
      <c r="N110" s="15"/>
      <c r="O110" s="15"/>
      <c r="P110" s="77"/>
    </row>
    <row r="111" customFormat="false" ht="15.75" hidden="false" customHeight="false" outlineLevel="0" collapsed="false">
      <c r="E111" s="74"/>
      <c r="F111" s="71"/>
      <c r="G111" s="71"/>
      <c r="H111" s="80"/>
      <c r="L111" s="15"/>
      <c r="M111" s="78"/>
      <c r="N111" s="15"/>
      <c r="O111" s="15"/>
      <c r="P111" s="77"/>
    </row>
    <row r="112" customFormat="false" ht="15.75" hidden="false" customHeight="false" outlineLevel="0" collapsed="false">
      <c r="E112" s="74"/>
      <c r="F112" s="78"/>
      <c r="G112" s="71"/>
      <c r="H112" s="80"/>
      <c r="L112" s="15"/>
      <c r="M112" s="78"/>
      <c r="N112" s="15"/>
      <c r="O112" s="15"/>
      <c r="P112" s="77"/>
    </row>
    <row r="113" customFormat="false" ht="15.75" hidden="false" customHeight="false" outlineLevel="0" collapsed="false">
      <c r="E113" s="74"/>
      <c r="F113" s="81"/>
      <c r="G113" s="71"/>
      <c r="H113" s="80"/>
      <c r="L113" s="15"/>
      <c r="M113" s="78"/>
      <c r="N113" s="15"/>
      <c r="O113" s="15"/>
      <c r="P113" s="77"/>
    </row>
    <row r="114" customFormat="false" ht="15.75" hidden="false" customHeight="false" outlineLevel="0" collapsed="false">
      <c r="E114" s="74"/>
      <c r="F114" s="81"/>
      <c r="G114" s="71"/>
      <c r="H114" s="80"/>
      <c r="L114" s="15"/>
      <c r="M114" s="78"/>
      <c r="N114" s="15"/>
      <c r="O114" s="15"/>
      <c r="P114" s="77"/>
    </row>
    <row r="115" customFormat="false" ht="15.75" hidden="false" customHeight="false" outlineLevel="0" collapsed="false">
      <c r="E115" s="74"/>
      <c r="F115" s="81"/>
      <c r="G115" s="71"/>
      <c r="H115" s="80"/>
      <c r="L115" s="15"/>
      <c r="M115" s="78"/>
      <c r="N115" s="15"/>
      <c r="O115" s="15"/>
      <c r="P115" s="77"/>
    </row>
    <row r="116" customFormat="false" ht="15.75" hidden="false" customHeight="false" outlineLevel="0" collapsed="false">
      <c r="E116" s="74"/>
      <c r="F116" s="81"/>
      <c r="G116" s="71"/>
      <c r="H116" s="80"/>
      <c r="L116" s="15"/>
      <c r="M116" s="78"/>
      <c r="N116" s="15"/>
      <c r="O116" s="15"/>
      <c r="P116" s="77"/>
    </row>
    <row r="117" customFormat="false" ht="15.75" hidden="false" customHeight="false" outlineLevel="0" collapsed="false">
      <c r="E117" s="74"/>
      <c r="F117" s="81"/>
      <c r="G117" s="71"/>
      <c r="H117" s="80"/>
      <c r="L117" s="15"/>
      <c r="M117" s="78"/>
      <c r="N117" s="15"/>
      <c r="O117" s="15"/>
      <c r="P117" s="77"/>
    </row>
    <row r="118" customFormat="false" ht="15.75" hidden="false" customHeight="false" outlineLevel="0" collapsed="false">
      <c r="E118" s="74"/>
      <c r="F118" s="81"/>
      <c r="G118" s="71"/>
      <c r="H118" s="80"/>
      <c r="L118" s="15"/>
      <c r="M118" s="78"/>
      <c r="N118" s="15"/>
      <c r="O118" s="15"/>
      <c r="P118" s="77"/>
    </row>
    <row r="119" customFormat="false" ht="15.75" hidden="false" customHeight="false" outlineLevel="0" collapsed="false">
      <c r="E119" s="74"/>
      <c r="F119" s="81"/>
      <c r="G119" s="71"/>
      <c r="H119" s="80"/>
      <c r="L119" s="15"/>
      <c r="M119" s="78"/>
      <c r="N119" s="15"/>
      <c r="O119" s="15"/>
      <c r="P119" s="77"/>
    </row>
    <row r="120" customFormat="false" ht="15.75" hidden="false" customHeight="false" outlineLevel="0" collapsed="false">
      <c r="E120" s="74"/>
      <c r="F120" s="81"/>
      <c r="G120" s="71"/>
      <c r="H120" s="80"/>
      <c r="L120" s="15"/>
      <c r="M120" s="82"/>
      <c r="N120" s="15"/>
      <c r="O120" s="15"/>
      <c r="P120" s="77"/>
    </row>
    <row r="121" customFormat="false" ht="15.75" hidden="false" customHeight="false" outlineLevel="0" collapsed="false">
      <c r="E121" s="74"/>
      <c r="F121" s="81"/>
      <c r="G121" s="71"/>
      <c r="H121" s="80"/>
      <c r="L121" s="15"/>
      <c r="M121" s="78"/>
      <c r="N121" s="15"/>
      <c r="O121" s="15"/>
      <c r="P121" s="77"/>
    </row>
    <row r="122" customFormat="false" ht="15.75" hidden="false" customHeight="false" outlineLevel="0" collapsed="false">
      <c r="E122" s="74"/>
      <c r="F122" s="81"/>
      <c r="G122" s="71"/>
      <c r="H122" s="80"/>
      <c r="L122" s="15"/>
      <c r="M122" s="78"/>
      <c r="N122" s="15"/>
      <c r="O122" s="15"/>
      <c r="P122" s="77"/>
    </row>
    <row r="123" customFormat="false" ht="15.75" hidden="false" customHeight="false" outlineLevel="0" collapsed="false">
      <c r="E123" s="74"/>
      <c r="F123" s="81"/>
      <c r="G123" s="71"/>
      <c r="H123" s="80"/>
      <c r="L123" s="15"/>
      <c r="M123" s="78"/>
      <c r="N123" s="15"/>
      <c r="O123" s="15"/>
      <c r="P123" s="77"/>
    </row>
    <row r="124" customFormat="false" ht="15.75" hidden="false" customHeight="false" outlineLevel="0" collapsed="false">
      <c r="E124" s="74"/>
      <c r="F124" s="81"/>
      <c r="G124" s="71"/>
      <c r="H124" s="80"/>
      <c r="L124" s="15"/>
      <c r="M124" s="78"/>
      <c r="N124" s="15"/>
      <c r="O124" s="15"/>
      <c r="P124" s="77"/>
    </row>
    <row r="125" customFormat="false" ht="15.75" hidden="false" customHeight="false" outlineLevel="0" collapsed="false">
      <c r="E125" s="74"/>
      <c r="F125" s="81"/>
      <c r="G125" s="71"/>
      <c r="H125" s="80"/>
      <c r="L125" s="15"/>
      <c r="M125" s="78"/>
      <c r="N125" s="15"/>
      <c r="O125" s="15"/>
      <c r="P125" s="77"/>
    </row>
    <row r="126" customFormat="false" ht="15.75" hidden="false" customHeight="false" outlineLevel="0" collapsed="false">
      <c r="E126" s="74"/>
      <c r="F126" s="81"/>
      <c r="G126" s="71"/>
      <c r="H126" s="80"/>
      <c r="L126" s="15"/>
      <c r="M126" s="78"/>
      <c r="N126" s="15"/>
      <c r="O126" s="15"/>
      <c r="P126" s="77"/>
    </row>
    <row r="127" customFormat="false" ht="15.75" hidden="false" customHeight="false" outlineLevel="0" collapsed="false">
      <c r="E127" s="74"/>
      <c r="F127" s="81"/>
      <c r="G127" s="71"/>
      <c r="H127" s="80"/>
      <c r="L127" s="15"/>
      <c r="M127" s="78"/>
      <c r="N127" s="15"/>
      <c r="O127" s="15"/>
      <c r="P127" s="77"/>
    </row>
    <row r="128" customFormat="false" ht="15.75" hidden="false" customHeight="false" outlineLevel="0" collapsed="false">
      <c r="E128" s="74"/>
      <c r="F128" s="81"/>
      <c r="G128" s="71"/>
      <c r="H128" s="80"/>
      <c r="L128" s="15"/>
      <c r="M128" s="78"/>
      <c r="N128" s="15"/>
      <c r="O128" s="15"/>
      <c r="P128" s="77"/>
    </row>
    <row r="129" customFormat="false" ht="15.75" hidden="false" customHeight="false" outlineLevel="0" collapsed="false">
      <c r="E129" s="74"/>
      <c r="F129" s="81"/>
      <c r="G129" s="71"/>
      <c r="H129" s="80"/>
      <c r="L129" s="15"/>
      <c r="M129" s="78"/>
      <c r="N129" s="15"/>
      <c r="O129" s="15"/>
      <c r="P129" s="77"/>
    </row>
    <row r="130" customFormat="false" ht="15.75" hidden="false" customHeight="false" outlineLevel="0" collapsed="false">
      <c r="E130" s="74"/>
      <c r="F130" s="81"/>
      <c r="G130" s="71"/>
      <c r="H130" s="80"/>
      <c r="L130" s="15"/>
      <c r="M130" s="78"/>
      <c r="N130" s="15"/>
      <c r="O130" s="15"/>
      <c r="P130" s="77"/>
    </row>
    <row r="131" customFormat="false" ht="15.75" hidden="false" customHeight="false" outlineLevel="0" collapsed="false">
      <c r="E131" s="74"/>
      <c r="F131" s="81"/>
      <c r="G131" s="71"/>
      <c r="H131" s="80"/>
      <c r="L131" s="15"/>
      <c r="M131" s="78"/>
      <c r="N131" s="15"/>
      <c r="O131" s="15"/>
      <c r="P131" s="77"/>
    </row>
    <row r="132" customFormat="false" ht="15.75" hidden="false" customHeight="false" outlineLevel="0" collapsed="false">
      <c r="E132" s="74"/>
      <c r="F132" s="81"/>
      <c r="G132" s="71"/>
      <c r="H132" s="80"/>
      <c r="L132" s="15"/>
      <c r="M132" s="78"/>
      <c r="N132" s="15"/>
      <c r="O132" s="15"/>
      <c r="P132" s="77"/>
    </row>
    <row r="133" customFormat="false" ht="15.75" hidden="false" customHeight="false" outlineLevel="0" collapsed="false">
      <c r="E133" s="74"/>
      <c r="F133" s="81"/>
      <c r="G133" s="71"/>
      <c r="H133" s="80"/>
      <c r="L133" s="15"/>
      <c r="M133" s="78"/>
      <c r="N133" s="15"/>
      <c r="O133" s="15"/>
      <c r="P133" s="77"/>
    </row>
    <row r="134" customFormat="false" ht="15.75" hidden="false" customHeight="false" outlineLevel="0" collapsed="false">
      <c r="E134" s="74"/>
      <c r="F134" s="81"/>
      <c r="G134" s="71"/>
      <c r="H134" s="80"/>
      <c r="L134" s="15"/>
      <c r="M134" s="78"/>
      <c r="N134" s="15"/>
      <c r="O134" s="15"/>
      <c r="P134" s="77"/>
    </row>
    <row r="135" customFormat="false" ht="15.75" hidden="false" customHeight="false" outlineLevel="0" collapsed="false">
      <c r="E135" s="74"/>
      <c r="F135" s="81"/>
      <c r="G135" s="71"/>
      <c r="H135" s="80"/>
      <c r="L135" s="15"/>
      <c r="M135" s="78"/>
      <c r="N135" s="15"/>
      <c r="O135" s="15"/>
      <c r="P135" s="77"/>
    </row>
    <row r="136" customFormat="false" ht="15.75" hidden="false" customHeight="false" outlineLevel="0" collapsed="false">
      <c r="E136" s="74"/>
      <c r="F136" s="81"/>
      <c r="G136" s="71"/>
      <c r="H136" s="80"/>
      <c r="L136" s="15"/>
      <c r="M136" s="78"/>
      <c r="N136" s="15"/>
      <c r="O136" s="15"/>
      <c r="P136" s="77"/>
    </row>
    <row r="137" customFormat="false" ht="15.75" hidden="false" customHeight="false" outlineLevel="0" collapsed="false">
      <c r="E137" s="74"/>
      <c r="F137" s="81"/>
      <c r="G137" s="71"/>
      <c r="H137" s="80"/>
      <c r="L137" s="15"/>
      <c r="M137" s="78"/>
      <c r="N137" s="15"/>
      <c r="O137" s="15"/>
      <c r="P137" s="77"/>
    </row>
    <row r="138" customFormat="false" ht="15.75" hidden="false" customHeight="false" outlineLevel="0" collapsed="false">
      <c r="E138" s="74"/>
      <c r="F138" s="81"/>
      <c r="G138" s="71"/>
      <c r="H138" s="80"/>
      <c r="L138" s="15"/>
      <c r="M138" s="78"/>
      <c r="N138" s="15"/>
      <c r="O138" s="15"/>
      <c r="P138" s="77"/>
    </row>
    <row r="139" customFormat="false" ht="15.75" hidden="false" customHeight="false" outlineLevel="0" collapsed="false">
      <c r="E139" s="74"/>
      <c r="F139" s="81"/>
      <c r="G139" s="71"/>
      <c r="H139" s="80"/>
      <c r="L139" s="15"/>
      <c r="M139" s="78"/>
      <c r="N139" s="15"/>
      <c r="O139" s="15"/>
      <c r="P139" s="77"/>
    </row>
    <row r="140" customFormat="false" ht="15.75" hidden="false" customHeight="false" outlineLevel="0" collapsed="false">
      <c r="E140" s="74"/>
      <c r="F140" s="81"/>
      <c r="G140" s="71"/>
      <c r="H140" s="80"/>
      <c r="L140" s="15"/>
      <c r="M140" s="78"/>
      <c r="N140" s="15"/>
      <c r="O140" s="15"/>
      <c r="P140" s="77"/>
    </row>
    <row r="141" customFormat="false" ht="15.75" hidden="false" customHeight="false" outlineLevel="0" collapsed="false">
      <c r="E141" s="74"/>
      <c r="F141" s="81"/>
      <c r="G141" s="71"/>
      <c r="H141" s="80"/>
      <c r="L141" s="15"/>
      <c r="M141" s="78"/>
      <c r="N141" s="15"/>
      <c r="O141" s="15"/>
      <c r="P141" s="77"/>
    </row>
    <row r="142" customFormat="false" ht="15.75" hidden="false" customHeight="false" outlineLevel="0" collapsed="false">
      <c r="E142" s="74"/>
      <c r="F142" s="81"/>
      <c r="G142" s="71"/>
      <c r="H142" s="80"/>
      <c r="L142" s="15"/>
      <c r="M142" s="78"/>
      <c r="N142" s="15"/>
      <c r="O142" s="15"/>
      <c r="P142" s="77"/>
    </row>
    <row r="143" customFormat="false" ht="15.75" hidden="false" customHeight="false" outlineLevel="0" collapsed="false">
      <c r="E143" s="74"/>
      <c r="F143" s="81"/>
      <c r="G143" s="71"/>
      <c r="H143" s="80"/>
      <c r="L143" s="15"/>
      <c r="M143" s="78"/>
      <c r="N143" s="15"/>
      <c r="O143" s="15"/>
      <c r="P143" s="77"/>
    </row>
    <row r="144" customFormat="false" ht="12.75" hidden="false" customHeight="false" outlineLevel="0" collapsed="false">
      <c r="E144" s="74"/>
      <c r="F144" s="81"/>
      <c r="G144" s="71"/>
      <c r="H144" s="80"/>
      <c r="L144" s="15"/>
      <c r="M144" s="15"/>
      <c r="N144" s="15"/>
      <c r="O144" s="15"/>
      <c r="P144" s="77"/>
    </row>
    <row r="145" customFormat="false" ht="12.75" hidden="false" customHeight="false" outlineLevel="0" collapsed="false">
      <c r="E145" s="74"/>
      <c r="F145" s="81"/>
      <c r="G145" s="71"/>
      <c r="H145" s="80"/>
      <c r="L145" s="15"/>
      <c r="M145" s="15"/>
      <c r="N145" s="15"/>
      <c r="O145" s="15"/>
      <c r="P145" s="77"/>
    </row>
    <row r="146" customFormat="false" ht="12.75" hidden="false" customHeight="false" outlineLevel="0" collapsed="false">
      <c r="E146" s="74"/>
      <c r="F146" s="81"/>
      <c r="G146" s="71"/>
      <c r="H146" s="80"/>
      <c r="L146" s="15"/>
      <c r="M146" s="15"/>
      <c r="N146" s="15"/>
      <c r="O146" s="15"/>
      <c r="P146" s="77"/>
    </row>
    <row r="147" customFormat="false" ht="12.75" hidden="false" customHeight="false" outlineLevel="0" collapsed="false">
      <c r="E147" s="74"/>
      <c r="F147" s="81"/>
      <c r="G147" s="71"/>
      <c r="H147" s="80"/>
    </row>
    <row r="148" customFormat="false" ht="12.75" hidden="false" customHeight="false" outlineLevel="0" collapsed="false">
      <c r="E148" s="74"/>
      <c r="F148" s="81"/>
      <c r="G148" s="71"/>
      <c r="H148" s="80"/>
    </row>
    <row r="149" customFormat="false" ht="12.75" hidden="false" customHeight="false" outlineLevel="0" collapsed="false">
      <c r="E149" s="74"/>
      <c r="F149" s="81"/>
      <c r="G149" s="71"/>
      <c r="H149" s="80"/>
    </row>
    <row r="150" customFormat="false" ht="12.75" hidden="false" customHeight="false" outlineLevel="0" collapsed="false">
      <c r="E150" s="74"/>
      <c r="F150" s="81"/>
      <c r="G150" s="71"/>
      <c r="H150" s="80"/>
    </row>
    <row r="151" customFormat="false" ht="12.75" hidden="false" customHeight="false" outlineLevel="0" collapsed="false">
      <c r="E151" s="74"/>
      <c r="F151" s="81"/>
      <c r="G151" s="71"/>
      <c r="H151" s="80"/>
    </row>
    <row r="152" customFormat="false" ht="12.75" hidden="false" customHeight="false" outlineLevel="0" collapsed="false">
      <c r="E152" s="74"/>
      <c r="F152" s="81"/>
      <c r="G152" s="71"/>
      <c r="H152" s="80"/>
    </row>
    <row r="153" customFormat="false" ht="12.75" hidden="false" customHeight="false" outlineLevel="0" collapsed="false">
      <c r="E153" s="74"/>
      <c r="F153" s="81"/>
      <c r="G153" s="71"/>
      <c r="H153" s="80"/>
    </row>
    <row r="154" customFormat="false" ht="12.75" hidden="false" customHeight="false" outlineLevel="0" collapsed="false">
      <c r="E154" s="74"/>
      <c r="F154" s="81"/>
      <c r="G154" s="71"/>
      <c r="H154" s="80"/>
    </row>
    <row r="155" customFormat="false" ht="12.75" hidden="false" customHeight="false" outlineLevel="0" collapsed="false">
      <c r="E155" s="74"/>
      <c r="F155" s="81"/>
      <c r="G155" s="71"/>
      <c r="H155" s="80"/>
    </row>
    <row r="156" customFormat="false" ht="12.75" hidden="false" customHeight="false" outlineLevel="0" collapsed="false">
      <c r="E156" s="74"/>
      <c r="F156" s="81"/>
      <c r="G156" s="71"/>
      <c r="H156" s="80"/>
    </row>
    <row r="157" customFormat="false" ht="12.75" hidden="false" customHeight="false" outlineLevel="0" collapsed="false">
      <c r="E157" s="74"/>
      <c r="F157" s="81"/>
      <c r="G157" s="71"/>
      <c r="H157" s="80"/>
    </row>
    <row r="158" customFormat="false" ht="12.75" hidden="false" customHeight="false" outlineLevel="0" collapsed="false">
      <c r="E158" s="74"/>
      <c r="F158" s="71"/>
      <c r="G158" s="71"/>
      <c r="H158" s="80"/>
    </row>
    <row r="159" customFormat="false" ht="12.75" hidden="false" customHeight="false" outlineLevel="0" collapsed="false">
      <c r="E159" s="74"/>
      <c r="F159" s="71"/>
      <c r="G159" s="71"/>
      <c r="H159" s="80"/>
    </row>
    <row r="160" customFormat="false" ht="12.75" hidden="false" customHeight="false" outlineLevel="0" collapsed="false">
      <c r="E160" s="74"/>
      <c r="F160" s="71"/>
      <c r="G160" s="71"/>
      <c r="H160" s="80"/>
    </row>
    <row r="161" customFormat="false" ht="12.75" hidden="false" customHeight="false" outlineLevel="0" collapsed="false">
      <c r="E161" s="74"/>
      <c r="F161" s="71"/>
      <c r="G161" s="71"/>
      <c r="H161" s="80"/>
    </row>
  </sheetData>
  <mergeCells count="20">
    <mergeCell ref="H1:J1"/>
    <mergeCell ref="L1:O1"/>
    <mergeCell ref="H2:J2"/>
    <mergeCell ref="L2:O2"/>
    <mergeCell ref="H3:J3"/>
    <mergeCell ref="L3:O3"/>
    <mergeCell ref="F4:J4"/>
    <mergeCell ref="L4:O4"/>
    <mergeCell ref="B6:P6"/>
    <mergeCell ref="B7:H7"/>
    <mergeCell ref="B8:H8"/>
    <mergeCell ref="B9:H9"/>
    <mergeCell ref="B10:B11"/>
    <mergeCell ref="C10:C11"/>
    <mergeCell ref="D10:G10"/>
    <mergeCell ref="H10:K10"/>
    <mergeCell ref="L10:O10"/>
    <mergeCell ref="P10:P11"/>
    <mergeCell ref="B13:P13"/>
    <mergeCell ref="C78:O78"/>
  </mergeCells>
  <printOptions headings="false" gridLines="false" gridLinesSet="true" horizontalCentered="false" verticalCentered="false"/>
  <pageMargins left="0.275694444444444" right="0.157638888888889" top="0.551388888888889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8:40:26Z</dcterms:created>
  <dc:creator>Панкратов Антон С.</dc:creator>
  <dc:description/>
  <dc:language>en-US</dc:language>
  <cp:lastModifiedBy>Емельянова Виктория Алексеевна</cp:lastModifiedBy>
  <cp:lastPrinted>2023-10-10T10:46:52Z</cp:lastPrinted>
  <dcterms:modified xsi:type="dcterms:W3CDTF">2023-10-18T10:04:30Z</dcterms:modified>
  <cp:revision>1</cp:revision>
  <dc:subject/>
  <dc:title/>
</cp:coreProperties>
</file>