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2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P$111</definedName>
    <definedName function="false" hidden="false" localSheetId="0" name="_xlnm.Print_Titles" vbProcedure="false">Отчет!$8:$10</definedName>
    <definedName function="false" hidden="false" localSheetId="0" name="OLE_LINK14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52">
  <si>
    <t xml:space="preserve">Приложение 1 к письму</t>
  </si>
  <si>
    <t xml:space="preserve">Отчет о реализации государственной программы Ленинградской области
"Развитие сельского хозяйства Ленинградской области" за счет средств областного бюджета за январь - сентябрь 2021 года</t>
  </si>
  <si>
    <t xml:space="preserve">Наименование государственной программы: "Развитие сельского хозяйства Ленинградской области"</t>
  </si>
  <si>
    <t xml:space="preserve">Отчетный период: январь - сентябрь 2021 года</t>
  </si>
  <si>
    <t xml:space="preserve">Ответственный исполнитель: комитет по агропромышленному и рыбохозяйственному комплексу Леинградской области</t>
  </si>
  <si>
    <t xml:space="preserve">№</t>
  </si>
  <si>
    <t xml:space="preserve">Наименование основного мероприятия, мероприятия основного мероприятия</t>
  </si>
  <si>
    <t xml:space="preserve">Ответственный исполнитель (ОИВ),  
соисполнитель, участник</t>
  </si>
  <si>
    <r>
      <rPr>
        <b val="true"/>
        <sz val="10"/>
        <color rgb="FF000000"/>
        <rFont val="Times New Roman"/>
        <family val="1"/>
        <charset val="204"/>
      </rPr>
      <t xml:space="preserve">Объем финансового обеспечения</t>
    </r>
    <r>
      <rPr>
        <sz val="10"/>
        <color rgb="FF000000"/>
        <rFont val="Times New Roman"/>
        <family val="1"/>
        <charset val="204"/>
      </rPr>
      <t xml:space="preserve"> государственной программы в 2021 году (тыс. руб.)</t>
    </r>
  </si>
  <si>
    <r>
      <rPr>
        <b val="true"/>
        <sz val="10"/>
        <color rgb="FF000000"/>
        <rFont val="Times New Roman"/>
        <family val="1"/>
        <charset val="204"/>
      </rPr>
      <t xml:space="preserve">Фактическое финансирование</t>
    </r>
    <r>
      <rPr>
        <sz val="10"/>
        <color rgb="FF000000"/>
        <rFont val="Times New Roman"/>
        <family val="1"/>
        <charset val="204"/>
      </rPr>
      <t xml:space="preserve"> программы 
на 01.10.2021 (нарастающим 
итогом) (тыс. руб.)</t>
    </r>
  </si>
  <si>
    <r>
      <rPr>
        <b val="true"/>
        <sz val="10"/>
        <color rgb="FF000000"/>
        <rFont val="Times New Roman"/>
        <family val="1"/>
        <charset val="204"/>
      </rPr>
      <t xml:space="preserve">Выполнено </t>
    </r>
    <r>
      <rPr>
        <sz val="10"/>
        <color rgb="FF000000"/>
        <rFont val="Times New Roman"/>
        <family val="1"/>
        <charset val="204"/>
      </rPr>
      <t xml:space="preserve">на  01.10.2021 
(нарастающим итогом) (тыс. руб.)</t>
    </r>
  </si>
  <si>
    <t xml:space="preserve">Сведения о 
достигнутых 
результатах</t>
  </si>
  <si>
    <t xml:space="preserve">Оценка выполнения</t>
  </si>
  <si>
    <t xml:space="preserve">Федеральный бюджет</t>
  </si>
  <si>
    <t xml:space="preserve">Областной 
бюджет</t>
  </si>
  <si>
    <t xml:space="preserve">Местные 
бюджеты</t>
  </si>
  <si>
    <t xml:space="preserve">Прочие 
источники</t>
  </si>
  <si>
    <t xml:space="preserve">Подпрограмма 3 “Развитие пищевой, перерабатывающей промышленности и рыбохозяйственного комплекса”</t>
  </si>
  <si>
    <t xml:space="preserve">3.1.</t>
  </si>
  <si>
    <t xml:space="preserve">Основное мероприятие “Развитие рыбохозяйственного  комплекса”   </t>
  </si>
  <si>
    <t xml:space="preserve">Комитет; организации  рыбохозяйственного комплекса           </t>
  </si>
  <si>
    <t xml:space="preserve">объем произведенной товарной пищевой 
продукции – 
17,335 тыс. т.</t>
  </si>
  <si>
    <t xml:space="preserve">3.1.1.</t>
  </si>
  <si>
    <t xml:space="preserve">Возмещение части затрат на производство продукции рыболовства</t>
  </si>
  <si>
    <t xml:space="preserve">3.2.</t>
  </si>
  <si>
    <t xml:space="preserve">Основное мероприятие "Создание условий для производства и реализации хлеба и хлебобулочных изделий"</t>
  </si>
  <si>
    <t xml:space="preserve">3.2.1.</t>
  </si>
  <si>
    <t xml:space="preserve">Возмещение части затрат на реализацию произведенных и реализованных хлеба и хлебобулочных изделий</t>
  </si>
  <si>
    <t xml:space="preserve">3.1-3.2</t>
  </si>
  <si>
    <t xml:space="preserve">Итого по подпрограмме 3</t>
  </si>
  <si>
    <t xml:space="preserve">Подпрограмма 4 “Поддержка малых форм хозяйствования”</t>
  </si>
  <si>
    <t xml:space="preserve">4.1.</t>
  </si>
  <si>
    <t xml:space="preserve">Основное мероприятие  “Поддержка развития К(Ф)Х, сельскохозяйственных потребительских кооперативов, ЛПХ”</t>
  </si>
  <si>
    <t xml:space="preserve">Комитет; органы МСУ МО ЛО;  К(Ф)Х;  сельскохозяйственные потребительские кооперативы (далее – СПК); ЛПХ;  некоммерческие организации (далее - НКО)                    </t>
  </si>
  <si>
    <t xml:space="preserve">Реализация мероприятий 
запланирована 
на 2-3 кв. 2020 г.</t>
  </si>
  <si>
    <t xml:space="preserve">4.1.1.</t>
  </si>
  <si>
    <t xml:space="preserve">Мероприятие “Поддержка на содержание маточного поголовья сельскохозяйст-венных животных К(Ф)Х)”</t>
  </si>
  <si>
    <t xml:space="preserve">Комитет; К(Ф)Х    </t>
  </si>
  <si>
    <t xml:space="preserve">4.1.2.</t>
  </si>
  <si>
    <t xml:space="preserve">Мероприятие “Поддержка на приобретение сельскохозяйственной техники, оборудования, грузоперевозящих автомобилей и помещений сельскохозяйственным потребительским кооперативам”</t>
  </si>
  <si>
    <t xml:space="preserve">4.1.3.</t>
  </si>
  <si>
    <t xml:space="preserve">Мероприятие "Поддержка на осуществление мероприятий по технологическому  присоединению энергопринимающих устройств к электрическим сетям, 
на строительство, реконструкцию 
и модернизацию инженерной инфраструктуры сельскохозяйственных потребительских кооперативов"</t>
  </si>
  <si>
    <t xml:space="preserve">4.1.4.</t>
  </si>
  <si>
    <t xml:space="preserve">Поддержка на  погашение первого взноса по договорам финансовой аренды (лизинга), субаренды (сублизинга) племенного скота, сельскохозяйственной техники и оборудования”</t>
  </si>
  <si>
    <t xml:space="preserve">4.1.5.</t>
  </si>
  <si>
    <t xml:space="preserve">Грант "Ленинградский фермер"</t>
  </si>
  <si>
    <t xml:space="preserve">4.2.</t>
  </si>
  <si>
    <t xml:space="preserve">Основное мероприятие “Поддержка строительства, реконструкции ферм 
и инженерной инфраструктуры малых птицеводческих ферм”  </t>
  </si>
  <si>
    <t xml:space="preserve">Комитет; К(Ф)Х</t>
  </si>
  <si>
    <t xml:space="preserve">Проведен конкурсный 
отбор (5 победителей), выплата субсидии - 
во 2 кв. 2020 г.</t>
  </si>
  <si>
    <t xml:space="preserve">4.2.1.</t>
  </si>
  <si>
    <t xml:space="preserve">Мероприятие  “Поддержка строительства, реконструкции и модернизации объектов инженерной инфраструктуры малых птицеводческих ферм”</t>
  </si>
  <si>
    <t xml:space="preserve">4.2.2.</t>
  </si>
  <si>
    <t xml:space="preserve">Мероприятие  “Поддержка 
строительства, реконструкции 
и модернизации животноводческих помещений  малых птицеводческих ферм”</t>
  </si>
  <si>
    <t xml:space="preserve">4.3.</t>
  </si>
  <si>
    <t xml:space="preserve">Основное мероприятие “Поддержка развития садоводческих и огороднических некоммерческих  товариществ”       </t>
  </si>
  <si>
    <t xml:space="preserve">Комитет; садоводческие, огороднические  и  дачные  некоммерческие объединения жителей Ленинградской области           </t>
  </si>
  <si>
    <t xml:space="preserve">4.4.</t>
  </si>
  <si>
    <t xml:space="preserve">Федеральный (региональный) проект "Акселерация субъектов малого и среднего предпринимательства"</t>
  </si>
  <si>
    <t xml:space="preserve">Проведен 1 этап конкурсного
отбора,  2 этап конкурсного
отбора и выплата субсидии - 
во 2 кв. 2020 г.</t>
  </si>
  <si>
    <t xml:space="preserve">4.4.1.</t>
  </si>
  <si>
    <t xml:space="preserve">Грант "Агростартап"</t>
  </si>
  <si>
    <t xml:space="preserve">4.4.2.</t>
  </si>
  <si>
    <t xml:space="preserve">Мероприяти "Поддержка сельскохозяйственных потребительских кооперативов"</t>
  </si>
  <si>
    <t xml:space="preserve">4.4.3.</t>
  </si>
  <si>
    <t xml:space="preserve">Софинансирование затрат, связанных 
с осуществлением текущей деятельности Центра компетенций в сфере сельскохозяйственной кооперации 
и поддержки фермеров</t>
  </si>
  <si>
    <t xml:space="preserve">4.1-4.4</t>
  </si>
  <si>
    <t xml:space="preserve">Итого по подпрограмме 4</t>
  </si>
  <si>
    <t xml:space="preserve">Подпрограмма 5 “Техническая и технологическая модернизация, инновационное развитие”</t>
  </si>
  <si>
    <t xml:space="preserve">5.1.</t>
  </si>
  <si>
    <t xml:space="preserve">Основное мероприятие "Освоение   сельскохозяйственными товаропроизводителями  высокотехнологичных  машин и оборудования,  строительство и модернизация объектов  животноводства, растениеводства и переработки сельхозпродукции, приобретение племенной продукции"            </t>
  </si>
  <si>
    <t xml:space="preserve">Комитет; организации          </t>
  </si>
  <si>
    <t xml:space="preserve">по ранее  принятым 
к субсидированиюпо 22  инвест. кредитам остаток  ссудной  задолженности составил 2 856 924,0 тыс. руб.
</t>
  </si>
  <si>
    <t xml:space="preserve">5.1.1.</t>
  </si>
  <si>
    <t xml:space="preserve">Мероприятие “Поддержка 
на инвестиционные кредиты (займы) 
в агропромышленном комплексе” </t>
  </si>
  <si>
    <t xml:space="preserve">Комитет; организации         </t>
  </si>
  <si>
    <t xml:space="preserve">5.2.</t>
  </si>
  <si>
    <t xml:space="preserve">Основное мероприятие 
"Создание и модернизация объектов агропромышленного комплекса"</t>
  </si>
  <si>
    <t xml:space="preserve">приобретено  
10 тракторов</t>
  </si>
  <si>
    <t xml:space="preserve">5.2.1.</t>
  </si>
  <si>
    <t xml:space="preserve">Мероприятие “Поддержка  сельскохозяйственных товаропроиз-водителей на приобретение сельскохозяйственной техники 
и оборудования для сельскохозяйственного производства” </t>
  </si>
  <si>
    <t xml:space="preserve">5.2.2.</t>
  </si>
  <si>
    <t xml:space="preserve">Мероприятие "Строительство 
и модернизация объектов агропромышленного комплекса"</t>
  </si>
  <si>
    <t xml:space="preserve">5.3.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5.3.1.</t>
  </si>
  <si>
    <t xml:space="preserve">Мероприятие "Субсидии на реализацию мероприятий по постановке земель сельскохозяйственного назначения на кадастровый учет муниципальными образованиями Ленинградской области"</t>
  </si>
  <si>
    <t xml:space="preserve">5.3.2.</t>
  </si>
  <si>
    <t xml:space="preserve">Мероприятие "Возмещение части 
затрат по постановке земель сельскохозяйственного 
назначения на кадастровый учет"</t>
  </si>
  <si>
    <t xml:space="preserve">5.4.</t>
  </si>
  <si>
    <t xml:space="preserve">Основное мероприятие 
"Ленинградский гектар"</t>
  </si>
  <si>
    <t xml:space="preserve">Победителями отбора, получившими право на заключение договоров аренды земельных участков, признаны 12 соискателей.</t>
  </si>
  <si>
    <t xml:space="preserve">5.1-5.4.</t>
  </si>
  <si>
    <t xml:space="preserve">Итого по подпрограмме 5</t>
  </si>
  <si>
    <t xml:space="preserve">Подпрограмма 6 “Обеспечение реализации государственной программы Ленинградской области “Развитие сельского хозяйства Ленинградской области”</t>
  </si>
  <si>
    <t xml:space="preserve">6.1.</t>
  </si>
  <si>
    <t xml:space="preserve">Основное мероприятие “Осуществление отдельных государственных полномочий  Ленинградской области по поддержке  сельскохозяйственного производства”    </t>
  </si>
  <si>
    <t xml:space="preserve">Комитет; информационно-консультационная служба Ленинградской области;  органы МСУ МО ЛО        </t>
  </si>
  <si>
    <t xml:space="preserve">средства направлены 
на выплату заработной 
платы и текущие нужды 
в администрации МО ЛО</t>
  </si>
  <si>
    <t xml:space="preserve">6.3.</t>
  </si>
  <si>
    <t xml:space="preserve">Основное мероприятие “Обеспечение функционирования агропромышленного комплекса"</t>
  </si>
  <si>
    <t xml:space="preserve">Комитет; информационно-консультационная   служба Ленинградской области; высшие учебные заведения;  научно-исследовательские учреждения; организации        </t>
  </si>
  <si>
    <t xml:space="preserve">Организация 
и проведение семинаров, мероприятрий  запланирована 
на 2 - 4 кв. 2020 г.</t>
  </si>
  <si>
    <t xml:space="preserve">6.3.1.</t>
  </si>
  <si>
    <t xml:space="preserve">Мероприятие "Обеспечение реализации полномочий комитета, а также мероприятий целевых программ, направленных на развитие и поддержку агропромышленного и рыбохозяйственного комплекса ЛО"</t>
  </si>
  <si>
    <t xml:space="preserve">6.3.2.</t>
  </si>
  <si>
    <t xml:space="preserve">Мероприятие “Поддержка на оказание консультационной помощи"</t>
  </si>
  <si>
    <t xml:space="preserve">Комитет; высшие учебные заведения;  организации     </t>
  </si>
  <si>
    <t xml:space="preserve">6.3.3.</t>
  </si>
  <si>
    <t xml:space="preserve">Мероприятие "Гранты по итогам ежегодных областных конкурсов 
по присвоению почетных званий" </t>
  </si>
  <si>
    <t xml:space="preserve">Комитет; информационно-консультационная   служба Ленинградской области; организации </t>
  </si>
  <si>
    <t xml:space="preserve">6.3.4.</t>
  </si>
  <si>
    <t xml:space="preserve">Мероприятие "Прочие мероприятия" (проведение мероприятий 
регионального значения)</t>
  </si>
  <si>
    <t xml:space="preserve">Комитет;     организации </t>
  </si>
  <si>
    <t xml:space="preserve">6.3.5.</t>
  </si>
  <si>
    <t xml:space="preserve">Мероприятие "Прочие мероприятия" 
(участие в выставках, развитие базы информационных ресурсов в сфере АПК; подготовка и публикация методических, программных, нормативных и информационных материалов) </t>
  </si>
  <si>
    <t xml:space="preserve">Комитет; организации                           </t>
  </si>
  <si>
    <t xml:space="preserve">6.3.6.</t>
  </si>
  <si>
    <t xml:space="preserve">Мероприятие "Единовременная денежная выплата лицам, удостоенным почетного звания "Почетный работник агропромышленного комплекса Ленинградской области"</t>
  </si>
  <si>
    <t xml:space="preserve">6.1-6.3</t>
  </si>
  <si>
    <t xml:space="preserve">Итого по подпрограмме 6</t>
  </si>
  <si>
    <t xml:space="preserve">Подпрограмма 8 “Развитие мелиорации земель сельскохозяйственного назначения Ленинградской области”</t>
  </si>
  <si>
    <t xml:space="preserve">8.1.</t>
  </si>
  <si>
    <t xml:space="preserve">Основное мероприятие "Развитие 
мелиорации сельскохозяйственных земель"</t>
  </si>
  <si>
    <t xml:space="preserve">Комитет; Федеральное государственное бюджетное учреждение ФГБУ «Управление «Ленмелиоводхоз»; организации; К(Ф)Х; органы МСУ МО ЛО </t>
  </si>
  <si>
    <t xml:space="preserve">8.1.1.</t>
  </si>
  <si>
    <t xml:space="preserve">Мероприятие "Разработка проектно-сметной документации на  реконструкцию мелиоративных систем и (или) культуртехнические мероприятия"</t>
  </si>
  <si>
    <t xml:space="preserve">Комитет; Федеральное государственное бюджетное учреждение ФГБУ «Управление «Ленмелиоводхоз»; организации; К(Ф)Х; 
органы МСУ МО ЛО </t>
  </si>
  <si>
    <t xml:space="preserve">8.1.2.</t>
  </si>
  <si>
    <t xml:space="preserve">Мероприятие "Проведение агрохимических обследований"</t>
  </si>
  <si>
    <t xml:space="preserve">8.1.3.</t>
  </si>
  <si>
    <t xml:space="preserve">Мероприятие "Мероприятия в области известкования  кислых почв на пашне"</t>
  </si>
  <si>
    <t xml:space="preserve">8.1.4.</t>
  </si>
  <si>
    <t xml:space="preserve">Мероприятие "Гидромелиоративные мероприятия"</t>
  </si>
  <si>
    <t xml:space="preserve">8.1.5.</t>
  </si>
  <si>
    <t xml:space="preserve">Мероприятие "Культуртехнические мероприятия"</t>
  </si>
  <si>
    <t xml:space="preserve">8.1.6.</t>
  </si>
  <si>
    <t xml:space="preserve">Мероприятие "Мониторинг мелиоративного 
состояния и плодородия почв"</t>
  </si>
  <si>
    <t xml:space="preserve">8.1</t>
  </si>
  <si>
    <t xml:space="preserve">Итого по подпрограмме 8</t>
  </si>
  <si>
    <t xml:space="preserve">Подпрограмма 9 "Обеспечение эпизоотического благополучия на территории Ленинградской области"</t>
  </si>
  <si>
    <t xml:space="preserve">9.1.</t>
  </si>
  <si>
    <t xml:space="preserve">Основное мероприятие "Развитие и модернизация государственной  ветеринарной службы Ленинградской области"         </t>
  </si>
  <si>
    <t xml:space="preserve">Управление ветеринарии Ленинградской области        </t>
  </si>
  <si>
    <t xml:space="preserve">9.1.1.</t>
  </si>
  <si>
    <t xml:space="preserve">Мероприятие "Капитальный ремонт производственных зданий, сооружений  
и других объектов учреждений государственной ветеринарной службы Ленинградской области"</t>
  </si>
  <si>
    <t xml:space="preserve">выполнение мероприятия запланировано 
на сентябрь 2020 года</t>
  </si>
  <si>
    <t xml:space="preserve">9.1.2.</t>
  </si>
  <si>
    <t xml:space="preserve">Мероприятие "Приобретение лабораторного оборудования для учреждений государственной ветеринарной службы 
Ленинградской области"</t>
  </si>
  <si>
    <t xml:space="preserve">выполнение мероприятия запланировано 
на май 2020 года</t>
  </si>
  <si>
    <t xml:space="preserve">9.1.3.</t>
  </si>
  <si>
    <t xml:space="preserve">Мероприятие "Оказание государственных услуг (выполнение работ) учреждениями государственной ветеринарной службы Ленинградской области за счет средств областного бюджета Ленинградской области"</t>
  </si>
  <si>
    <t xml:space="preserve">в соответствии 
с противо-эпизоотическим планом объем оказанных государственных услуг составил 
1354 тыс. ед. , 
при плане на год 
5776 тыс. ед.</t>
  </si>
  <si>
    <t xml:space="preserve">9.1.4.</t>
  </si>
  <si>
    <t xml:space="preserve">Мероприятие "Приобретение специализированного автотранспорта для учреждений государственной ветеринарной службы Ленинградской области"</t>
  </si>
  <si>
    <t xml:space="preserve">выполнение мероприятия запланировано на июль 2020 года</t>
  </si>
  <si>
    <t xml:space="preserve">9.1.5.</t>
  </si>
  <si>
    <t xml:space="preserve">Мероприятие "Строительство здания ветеринарной лечебницы г.Сосновый Бор, ул. Петра Великого, участок 7"</t>
  </si>
  <si>
    <t xml:space="preserve">Реализация  
запланирована 
на 2-4 кв. 2020 г.</t>
  </si>
  <si>
    <t xml:space="preserve">9.1.6.</t>
  </si>
  <si>
    <t xml:space="preserve">Мероприятие "Выплата компенсации за проезд сотрудников подведомственных учреждений, обеспечивающих дезинфекционные мероприятия в целях предотвращения распространения новой коронавирусной инфекции"</t>
  </si>
  <si>
    <t xml:space="preserve">9.2.</t>
  </si>
  <si>
    <t xml:space="preserve">Основное мероприятие "Предупреждение возникновения и распространения африканской чумы свиней на территории Ленинградской области" </t>
  </si>
  <si>
    <t xml:space="preserve">
Охват исследованиями 
по АЧС поголовья восприимчивых животных - 1,36% при плане на год 4%.</t>
  </si>
  <si>
    <t xml:space="preserve">9.2.1.</t>
  </si>
  <si>
    <t xml:space="preserve">Мероприятие "Снижение риска возникновения африканской чумы свиней в хозяйствах, имеющих низкий уровень зоосанитарной защиты"</t>
  </si>
  <si>
    <t xml:space="preserve">9.3.</t>
  </si>
  <si>
    <t xml:space="preserve">Основное мероприятие "Сохранение эпизоотического благополучия по болезням промысловых рыб и аквакультуры"</t>
  </si>
  <si>
    <t xml:space="preserve">Реализация 
мероприятия 
запланирована 
на 2022 год</t>
  </si>
  <si>
    <t xml:space="preserve">9.3.1.</t>
  </si>
  <si>
    <t xml:space="preserve">Мероприятие "Оказание государственных услуг (выполнение работ) по обследованию водоемов аквакультуры"</t>
  </si>
  <si>
    <t xml:space="preserve">9.3.2. </t>
  </si>
  <si>
    <t xml:space="preserve">Мероприятие "Оказание государственных услуг (выполнение работ) по проведению исследований на болезни рыб и гидробионтов</t>
  </si>
  <si>
    <t xml:space="preserve">9.1-9.3</t>
  </si>
  <si>
    <t xml:space="preserve">Итого по подпрограмме 9</t>
  </si>
  <si>
    <t xml:space="preserve">Подпрограмма 10 "Развитие отраслей агропромышленного комплекса Ленинградской области"</t>
  </si>
  <si>
    <t xml:space="preserve">10.1.</t>
  </si>
  <si>
    <t xml:space="preserve">Основное мероприятие  "Поддержка отдельных подотраслей растениеводства и животноводства"</t>
  </si>
  <si>
    <t xml:space="preserve">10.1.1.</t>
  </si>
  <si>
    <t xml:space="preserve">Мероприятие "Поддержка на проведение агротехнологических работ"</t>
  </si>
  <si>
    <t xml:space="preserve">Поддержку получили 158  Схо и К(Ф)Х на площадь 120,4 тыс. га</t>
  </si>
  <si>
    <t xml:space="preserve">10.1.2.</t>
  </si>
  <si>
    <t xml:space="preserve">Мероприятие "Поддержка покупателям семян, произведенных в рамках ФНТП"</t>
  </si>
  <si>
    <t xml:space="preserve">Реализация  
запланирована 
на 4 кв. 2020 г.</t>
  </si>
  <si>
    <t xml:space="preserve">10.1.3.</t>
  </si>
  <si>
    <t xml:space="preserve">Мероприятие "Поддержка производства семян многолетних трав"</t>
  </si>
  <si>
    <t xml:space="preserve">Реализация  
запланирована 
на 2 кв. 2020 г.</t>
  </si>
  <si>
    <t xml:space="preserve">10.1.4.</t>
  </si>
  <si>
    <t xml:space="preserve">Мероприятие "Поддержка собственного производства молока"</t>
  </si>
  <si>
    <t xml:space="preserve">валовое производство 
коровьего молока - 
150,0  тыс. тонн</t>
  </si>
  <si>
    <t xml:space="preserve">10.1.5.</t>
  </si>
  <si>
    <t xml:space="preserve">Мероприятие "Развитие мясного животноводства"</t>
  </si>
  <si>
    <t xml:space="preserve">производство  КРС на убой в живом весе  - 
5,7 тыс. тонн</t>
  </si>
  <si>
    <t xml:space="preserve">10.1.6.</t>
  </si>
  <si>
    <t xml:space="preserve">Мероприятие "Поддержка племенного животноводства"</t>
  </si>
  <si>
    <t xml:space="preserve">10.1.7.</t>
  </si>
  <si>
    <t xml:space="preserve">Мероприятие "Поддержка на приобретение племенного молодняка"</t>
  </si>
  <si>
    <t xml:space="preserve">10.1.8.</t>
  </si>
  <si>
    <t xml:space="preserve">Мероприятие "Поддержка мероприятий 
по созданию и внедрению конурентоспособных технологий"</t>
  </si>
  <si>
    <t xml:space="preserve">10.1.9.</t>
  </si>
  <si>
    <t xml:space="preserve">Мероприятие "Поддержка элитного семеноводства"</t>
  </si>
  <si>
    <t xml:space="preserve">Реализация  
запланирована 
на 3 кв. 2020 г.</t>
  </si>
  <si>
    <t xml:space="preserve">10.1.10.</t>
  </si>
  <si>
    <t xml:space="preserve">Поддержка на приобретение оригинальных и репродукционных семян</t>
  </si>
  <si>
    <t xml:space="preserve">10.1.11.</t>
  </si>
  <si>
    <t xml:space="preserve">Мероприятие "Поддержка на проведение агротехнологических работ в области семеноводства сельскохозяйственных культур"</t>
  </si>
  <si>
    <t xml:space="preserve">площадь 
под семенным картофелем высших репродукций – 0,590 тыс. га</t>
  </si>
  <si>
    <t xml:space="preserve">10.1.12.</t>
  </si>
  <si>
    <t xml:space="preserve">Мероприятие "Управление рисками 
в области растениеводства"</t>
  </si>
  <si>
    <t xml:space="preserve">10.1.13.</t>
  </si>
  <si>
    <t xml:space="preserve">Мероприятие "Управление рисками  
в области животноводства"</t>
  </si>
  <si>
    <t xml:space="preserve">10.1.14.</t>
  </si>
  <si>
    <t xml:space="preserve">Мероприятие "Управление рисками 
в области товарной аквакультуры (товарного рыбоводства)"</t>
  </si>
  <si>
    <t xml:space="preserve">10.2.</t>
  </si>
  <si>
    <t xml:space="preserve">Основное мероприятие  "Стимулирование развития приоритетных подотраслей агропромышленного комплекса"</t>
  </si>
  <si>
    <t xml:space="preserve">10.2.1.</t>
  </si>
  <si>
    <t xml:space="preserve">Мероприятие "Поддержка начинающего фермера"</t>
  </si>
  <si>
    <t xml:space="preserve">Проведен 1 этап конкурсного отбора,  
2 этап конкурсного
отбора и выплата субсидии - 
во 2 кв. 2020 г.</t>
  </si>
  <si>
    <t xml:space="preserve">10.2.2.</t>
  </si>
  <si>
    <t xml:space="preserve">Мероприятие "Развитие семейной фермы"</t>
  </si>
  <si>
    <t xml:space="preserve">10.2.3.</t>
  </si>
  <si>
    <t xml:space="preserve">Мероприятие "Развитие материально-технической базы сельскохозяйственных кооперативов"</t>
  </si>
  <si>
    <t xml:space="preserve">10.2.4.</t>
  </si>
  <si>
    <t xml:space="preserve">Мероприятие "Стимулирование производства зерновых 
и зернобобовых культур"</t>
  </si>
  <si>
    <t xml:space="preserve">10.2.5.</t>
  </si>
  <si>
    <t xml:space="preserve">Мероприятие "Стимулирование производства молока"</t>
  </si>
  <si>
    <t xml:space="preserve">10.2.6.</t>
  </si>
  <si>
    <t xml:space="preserve">Мероприятие "Развитие овцеводства"</t>
  </si>
  <si>
    <t xml:space="preserve">10.2.7.</t>
  </si>
  <si>
    <t xml:space="preserve">Мероприятие "Поддержка на закладку 
и (или) уход за многолетними насаждениями"</t>
  </si>
  <si>
    <t xml:space="preserve">10.3.</t>
  </si>
  <si>
    <t xml:space="preserve">Основное мероприятие  
"Развитие пчеловодства 
в Ленинградской области"</t>
  </si>
  <si>
    <t xml:space="preserve">10.3.1.</t>
  </si>
  <si>
    <t xml:space="preserve">Мероприятие "Развитие пчеловодства 
в Ленинградской области"</t>
  </si>
  <si>
    <t xml:space="preserve">10.4.</t>
  </si>
  <si>
    <t xml:space="preserve">Основное мероприятие  "Поддержка приобретения кормов"</t>
  </si>
  <si>
    <t xml:space="preserve">Реализация  
запланирована 
на 2-3 кв. 2020 г.</t>
  </si>
  <si>
    <t xml:space="preserve">10.4.1.</t>
  </si>
  <si>
    <t xml:space="preserve">Мероприятие "Возмещение части затрат 
на приобретение кормов для птицы"</t>
  </si>
  <si>
    <t xml:space="preserve">10.4.2.</t>
  </si>
  <si>
    <t xml:space="preserve">Мероприятие "Возмещение части затрат 
на приобретение кормов для клеточных пушных зверей"</t>
  </si>
  <si>
    <t xml:space="preserve">10.4.3.</t>
  </si>
  <si>
    <t xml:space="preserve">Мероприятие "Возмещение части затрат 
на приобретение кормов для объектов товарной аквакультуры (товарного рыбоводства)"</t>
  </si>
  <si>
    <t xml:space="preserve">10.4.4.</t>
  </si>
  <si>
    <r>
      <rPr>
        <sz val="10.5"/>
        <rFont val="Times New Roman"/>
        <family val="1"/>
        <charset val="204"/>
      </rPr>
      <t xml:space="preserve">Мероприятие "Возмещение части затрат</t>
    </r>
    <r>
      <rPr>
        <b val="true"/>
        <sz val="10.5"/>
        <rFont val="Times New Roman"/>
        <family val="1"/>
        <charset val="204"/>
      </rPr>
      <t xml:space="preserve"> 
</t>
    </r>
    <r>
      <rPr>
        <sz val="10.5"/>
        <rFont val="Times New Roman"/>
        <family val="1"/>
        <charset val="204"/>
      </rPr>
      <t xml:space="preserve">на приобретение кормов для свиней"</t>
    </r>
  </si>
  <si>
    <t xml:space="preserve">10.5.</t>
  </si>
  <si>
    <t xml:space="preserve">Федеральный проект "Экспорт продукции агропромышленного комплекса"</t>
  </si>
  <si>
    <t xml:space="preserve">10.5.1.</t>
  </si>
  <si>
    <t xml:space="preserve">Государственная поддержка стимулирования увеличения производства масличных культур</t>
  </si>
  <si>
    <t xml:space="preserve">10.1-10.5.</t>
  </si>
  <si>
    <t xml:space="preserve">Итого по подпрограмме 10</t>
  </si>
  <si>
    <t xml:space="preserve">Всего по Государствен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0"/>
    <numFmt numFmtId="167" formatCode="[$-409]d\-mmm"/>
    <numFmt numFmtId="168" formatCode="#,##0.0"/>
    <numFmt numFmtId="169" formatCode="[$-409]m/d/yyyy"/>
    <numFmt numFmtId="170" formatCode="#,##0"/>
    <numFmt numFmtId="171" formatCode="0.000"/>
    <numFmt numFmtId="172" formatCode="#,##0.00"/>
    <numFmt numFmtId="173" formatCode="#,##0.00000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AD9"/>
        <bgColor rgb="FFFFFFFF"/>
      </patternFill>
    </fill>
    <fill>
      <patternFill patternType="solid">
        <fgColor rgb="FFFFFFFF"/>
        <bgColor rgb="FFFFFA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AD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80" zoomScalePageLayoutView="90" workbookViewId="0">
      <selection pane="topLeft" activeCell="A92" activeCellId="0" sqref="A92"/>
    </sheetView>
  </sheetViews>
  <sheetFormatPr defaultColWidth="10.65625" defaultRowHeight="13.5" zeroHeight="false" outlineLevelRow="2" outlineLevelCol="0"/>
  <cols>
    <col collapsed="false" customWidth="true" hidden="false" outlineLevel="0" max="1" min="1" style="1" width="9.49"/>
    <col collapsed="false" customWidth="true" hidden="false" outlineLevel="0" max="2" min="2" style="2" width="45.33"/>
    <col collapsed="false" customWidth="true" hidden="true" outlineLevel="0" max="3" min="3" style="3" width="41.49"/>
    <col collapsed="false" customWidth="true" hidden="false" outlineLevel="0" max="4" min="4" style="4" width="17.65"/>
    <col collapsed="false" customWidth="true" hidden="false" outlineLevel="0" max="5" min="5" style="4" width="18.15"/>
    <col collapsed="false" customWidth="true" hidden="false" outlineLevel="0" max="6" min="6" style="4" width="16.99"/>
    <col collapsed="false" customWidth="true" hidden="false" outlineLevel="0" max="7" min="7" style="4" width="16.49"/>
    <col collapsed="false" customWidth="true" hidden="false" outlineLevel="0" max="9" min="8" style="5" width="18.15"/>
    <col collapsed="false" customWidth="true" hidden="false" outlineLevel="0" max="10" min="10" style="5" width="14.16"/>
    <col collapsed="false" customWidth="true" hidden="false" outlineLevel="0" max="13" min="11" style="5" width="18.15"/>
    <col collapsed="false" customWidth="true" hidden="false" outlineLevel="0" max="14" min="14" style="5" width="15.65"/>
    <col collapsed="false" customWidth="true" hidden="false" outlineLevel="0" max="15" min="15" style="5" width="17.99"/>
    <col collapsed="false" customWidth="true" hidden="true" outlineLevel="0" max="16" min="16" style="6" width="0.32"/>
    <col collapsed="false" customWidth="true" hidden="true" outlineLevel="0" max="17" min="17" style="7" width="14.82"/>
    <col collapsed="false" customWidth="true" hidden="false" outlineLevel="0" max="18" min="18" style="8" width="12.99"/>
    <col collapsed="false" customWidth="false" hidden="false" outlineLevel="0" max="257" min="19" style="9" width="10.65"/>
  </cols>
  <sheetData>
    <row r="1" s="17" customFormat="true" ht="17.25" hidden="false" customHeight="true" outlineLevel="0" collapsed="false">
      <c r="A1" s="10"/>
      <c r="B1" s="11"/>
      <c r="C1" s="12"/>
      <c r="D1" s="13"/>
      <c r="E1" s="13"/>
      <c r="F1" s="13"/>
      <c r="G1" s="13"/>
      <c r="H1" s="14"/>
      <c r="I1" s="14"/>
      <c r="J1" s="14"/>
      <c r="K1" s="14"/>
      <c r="L1" s="14"/>
      <c r="M1" s="14"/>
      <c r="N1" s="15" t="s">
        <v>0</v>
      </c>
      <c r="O1" s="15"/>
      <c r="P1" s="15"/>
      <c r="Q1" s="7"/>
      <c r="R1" s="16"/>
    </row>
    <row r="2" s="17" customFormat="true" ht="42" hidden="false" customHeight="true" outlineLevel="1" collapsed="false">
      <c r="A2" s="18" t="s">
        <v>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9"/>
      <c r="Q2" s="7"/>
      <c r="R2" s="16"/>
    </row>
    <row r="3" s="29" customFormat="true" ht="12.75" hidden="false" customHeight="true" outlineLevel="1" collapsed="false">
      <c r="A3" s="20"/>
      <c r="B3" s="21"/>
      <c r="C3" s="22"/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25"/>
      <c r="P3" s="26"/>
      <c r="Q3" s="27"/>
      <c r="R3" s="28"/>
    </row>
    <row r="4" s="29" customFormat="true" ht="18" hidden="false" customHeight="true" outlineLevel="1" collapsed="false">
      <c r="A4" s="20"/>
      <c r="B4" s="30" t="s">
        <v>2</v>
      </c>
      <c r="C4" s="31"/>
      <c r="D4" s="23"/>
      <c r="E4" s="23"/>
      <c r="F4" s="23"/>
      <c r="G4" s="23"/>
      <c r="H4" s="32"/>
      <c r="I4" s="32"/>
      <c r="J4" s="24"/>
      <c r="K4" s="24"/>
      <c r="L4" s="24"/>
      <c r="M4" s="24"/>
      <c r="N4" s="24"/>
      <c r="O4" s="33"/>
      <c r="P4" s="26"/>
      <c r="Q4" s="27"/>
      <c r="R4" s="28"/>
    </row>
    <row r="5" s="29" customFormat="true" ht="18.75" hidden="false" customHeight="true" outlineLevel="1" collapsed="false">
      <c r="A5" s="20"/>
      <c r="B5" s="30" t="s">
        <v>3</v>
      </c>
      <c r="C5" s="31"/>
      <c r="D5" s="23"/>
      <c r="E5" s="23"/>
      <c r="F5" s="23"/>
      <c r="G5" s="23"/>
      <c r="H5" s="32"/>
      <c r="I5" s="32"/>
      <c r="J5" s="24"/>
      <c r="K5" s="24"/>
      <c r="L5" s="24"/>
      <c r="M5" s="24"/>
      <c r="N5" s="24"/>
      <c r="O5" s="33"/>
      <c r="P5" s="26"/>
      <c r="Q5" s="27"/>
      <c r="R5" s="28"/>
    </row>
    <row r="6" s="29" customFormat="true" ht="18" hidden="false" customHeight="true" outlineLevel="1" collapsed="false">
      <c r="A6" s="20"/>
      <c r="B6" s="30" t="s">
        <v>4</v>
      </c>
      <c r="C6" s="31"/>
      <c r="D6" s="23"/>
      <c r="E6" s="23"/>
      <c r="F6" s="23"/>
      <c r="G6" s="23"/>
      <c r="H6" s="32"/>
      <c r="I6" s="32"/>
      <c r="J6" s="24"/>
      <c r="K6" s="24"/>
      <c r="L6" s="24"/>
      <c r="M6" s="24"/>
      <c r="N6" s="24"/>
      <c r="O6" s="33"/>
      <c r="P6" s="26"/>
      <c r="Q6" s="27"/>
      <c r="R6" s="28"/>
    </row>
    <row r="7" s="29" customFormat="true" ht="12.75" hidden="false" customHeight="true" outlineLevel="1" collapsed="false">
      <c r="A7" s="34"/>
      <c r="B7" s="35"/>
      <c r="C7" s="36"/>
      <c r="D7" s="37"/>
      <c r="E7" s="37"/>
      <c r="F7" s="37"/>
      <c r="G7" s="37"/>
      <c r="H7" s="38"/>
      <c r="I7" s="39"/>
      <c r="J7" s="39"/>
      <c r="K7" s="39"/>
      <c r="L7" s="39"/>
      <c r="M7" s="39"/>
      <c r="N7" s="39"/>
      <c r="O7" s="40"/>
      <c r="P7" s="26"/>
      <c r="Q7" s="27"/>
      <c r="R7" s="28"/>
    </row>
    <row r="8" customFormat="false" ht="51" hidden="false" customHeight="true" outlineLevel="0" collapsed="false">
      <c r="A8" s="41" t="s">
        <v>5</v>
      </c>
      <c r="B8" s="42" t="s">
        <v>6</v>
      </c>
      <c r="C8" s="43" t="s">
        <v>7</v>
      </c>
      <c r="D8" s="44" t="s">
        <v>8</v>
      </c>
      <c r="E8" s="44"/>
      <c r="F8" s="44"/>
      <c r="G8" s="44"/>
      <c r="H8" s="44" t="s">
        <v>9</v>
      </c>
      <c r="I8" s="44"/>
      <c r="J8" s="44"/>
      <c r="K8" s="44"/>
      <c r="L8" s="44" t="s">
        <v>10</v>
      </c>
      <c r="M8" s="44"/>
      <c r="N8" s="44"/>
      <c r="O8" s="44"/>
      <c r="P8" s="45" t="s">
        <v>11</v>
      </c>
      <c r="Q8" s="46" t="s">
        <v>12</v>
      </c>
    </row>
    <row r="9" customFormat="false" ht="33.75" hidden="false" customHeight="true" outlineLevel="0" collapsed="false">
      <c r="A9" s="41"/>
      <c r="B9" s="42"/>
      <c r="C9" s="43"/>
      <c r="D9" s="47" t="s">
        <v>13</v>
      </c>
      <c r="E9" s="47" t="s">
        <v>14</v>
      </c>
      <c r="F9" s="47" t="s">
        <v>15</v>
      </c>
      <c r="G9" s="47" t="s">
        <v>16</v>
      </c>
      <c r="H9" s="47" t="s">
        <v>13</v>
      </c>
      <c r="I9" s="47" t="s">
        <v>14</v>
      </c>
      <c r="J9" s="47" t="s">
        <v>15</v>
      </c>
      <c r="K9" s="47" t="s">
        <v>16</v>
      </c>
      <c r="L9" s="47" t="s">
        <v>13</v>
      </c>
      <c r="M9" s="47" t="s">
        <v>14</v>
      </c>
      <c r="N9" s="47" t="s">
        <v>15</v>
      </c>
      <c r="O9" s="47" t="s">
        <v>16</v>
      </c>
      <c r="P9" s="45"/>
      <c r="Q9" s="46"/>
    </row>
    <row r="10" customFormat="false" ht="16.5" hidden="false" customHeight="true" outlineLevel="0" collapsed="false">
      <c r="A10" s="41" t="n">
        <v>1</v>
      </c>
      <c r="B10" s="42" t="n">
        <v>2</v>
      </c>
      <c r="C10" s="43" t="n">
        <v>3</v>
      </c>
      <c r="D10" s="43" t="n">
        <v>3</v>
      </c>
      <c r="E10" s="43" t="n">
        <v>4</v>
      </c>
      <c r="F10" s="43" t="n">
        <v>5</v>
      </c>
      <c r="G10" s="41" t="n">
        <v>6</v>
      </c>
      <c r="H10" s="42" t="n">
        <v>7</v>
      </c>
      <c r="I10" s="43" t="n">
        <v>8</v>
      </c>
      <c r="J10" s="43" t="n">
        <v>9</v>
      </c>
      <c r="K10" s="43" t="n">
        <v>10</v>
      </c>
      <c r="L10" s="43" t="n">
        <v>11</v>
      </c>
      <c r="M10" s="43" t="n">
        <v>12</v>
      </c>
      <c r="N10" s="41" t="n">
        <v>13</v>
      </c>
      <c r="O10" s="42" t="n">
        <v>14</v>
      </c>
      <c r="P10" s="48" t="n">
        <v>15</v>
      </c>
      <c r="Q10" s="49"/>
    </row>
    <row r="11" customFormat="false" ht="21" hidden="false" customHeight="true" outlineLevel="0" collapsed="false">
      <c r="A11" s="50" t="s">
        <v>17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1"/>
      <c r="Q11" s="49"/>
    </row>
    <row r="12" customFormat="false" ht="51.6" hidden="false" customHeight="true" outlineLevel="1" collapsed="false">
      <c r="A12" s="41" t="s">
        <v>18</v>
      </c>
      <c r="B12" s="52" t="s">
        <v>19</v>
      </c>
      <c r="C12" s="53" t="s">
        <v>20</v>
      </c>
      <c r="D12" s="54" t="n">
        <v>0</v>
      </c>
      <c r="E12" s="54" t="n">
        <f aca="false">E13</f>
        <v>27000</v>
      </c>
      <c r="F12" s="54" t="n">
        <f aca="false">F13</f>
        <v>0</v>
      </c>
      <c r="G12" s="54" t="n">
        <f aca="false">G13</f>
        <v>0</v>
      </c>
      <c r="H12" s="54" t="n">
        <f aca="false">H13</f>
        <v>0</v>
      </c>
      <c r="I12" s="54" t="n">
        <f aca="false">I13</f>
        <v>19543.958</v>
      </c>
      <c r="J12" s="54" t="n">
        <f aca="false">J13</f>
        <v>0</v>
      </c>
      <c r="K12" s="54" t="n">
        <f aca="false">K13</f>
        <v>0</v>
      </c>
      <c r="L12" s="54" t="n">
        <f aca="false">L13</f>
        <v>0</v>
      </c>
      <c r="M12" s="54" t="n">
        <f aca="false">M13</f>
        <v>19543.958</v>
      </c>
      <c r="N12" s="54" t="n">
        <f aca="false">N13</f>
        <v>0</v>
      </c>
      <c r="O12" s="54" t="n">
        <f aca="false">O13</f>
        <v>0</v>
      </c>
      <c r="P12" s="55" t="s">
        <v>21</v>
      </c>
      <c r="Q12" s="49"/>
    </row>
    <row r="13" customFormat="false" ht="40.5" hidden="false" customHeight="true" outlineLevel="2" collapsed="false">
      <c r="A13" s="56" t="s">
        <v>22</v>
      </c>
      <c r="B13" s="57" t="s">
        <v>23</v>
      </c>
      <c r="C13" s="53" t="s">
        <v>20</v>
      </c>
      <c r="D13" s="58"/>
      <c r="E13" s="59" t="n">
        <v>27000</v>
      </c>
      <c r="F13" s="58"/>
      <c r="G13" s="58"/>
      <c r="H13" s="58"/>
      <c r="I13" s="59" t="n">
        <v>19543.958</v>
      </c>
      <c r="J13" s="58"/>
      <c r="K13" s="58"/>
      <c r="L13" s="58"/>
      <c r="M13" s="59" t="n">
        <v>19543.958</v>
      </c>
      <c r="N13" s="58"/>
      <c r="O13" s="58"/>
      <c r="P13" s="51"/>
      <c r="Q13" s="49"/>
    </row>
    <row r="14" customFormat="false" ht="52.5" hidden="false" customHeight="true" outlineLevel="2" collapsed="false">
      <c r="A14" s="56" t="s">
        <v>24</v>
      </c>
      <c r="B14" s="52" t="s">
        <v>25</v>
      </c>
      <c r="C14" s="53"/>
      <c r="D14" s="60" t="n">
        <f aca="false">D15</f>
        <v>9795.1</v>
      </c>
      <c r="E14" s="60" t="n">
        <f aca="false">E15</f>
        <v>9795.1</v>
      </c>
      <c r="F14" s="60" t="n">
        <f aca="false">F15</f>
        <v>0</v>
      </c>
      <c r="G14" s="60" t="n">
        <f aca="false">G15</f>
        <v>0</v>
      </c>
      <c r="H14" s="60" t="n">
        <f aca="false">H15</f>
        <v>8548.6</v>
      </c>
      <c r="I14" s="54" t="n">
        <f aca="false">I15</f>
        <v>8548.6</v>
      </c>
      <c r="J14" s="60"/>
      <c r="K14" s="60"/>
      <c r="L14" s="54" t="n">
        <f aca="false">L15</f>
        <v>8548.6</v>
      </c>
      <c r="M14" s="54" t="n">
        <f aca="false">M15</f>
        <v>8548.6</v>
      </c>
      <c r="N14" s="60"/>
      <c r="O14" s="60"/>
      <c r="P14" s="51"/>
      <c r="Q14" s="49"/>
    </row>
    <row r="15" customFormat="false" ht="55.5" hidden="false" customHeight="true" outlineLevel="2" collapsed="false">
      <c r="A15" s="56" t="s">
        <v>26</v>
      </c>
      <c r="B15" s="57" t="s">
        <v>27</v>
      </c>
      <c r="C15" s="53"/>
      <c r="D15" s="58" t="n">
        <v>9795.1</v>
      </c>
      <c r="E15" s="59" t="n">
        <v>9795.1</v>
      </c>
      <c r="F15" s="58"/>
      <c r="G15" s="58"/>
      <c r="H15" s="59" t="n">
        <v>8548.6</v>
      </c>
      <c r="I15" s="59" t="n">
        <v>8548.6</v>
      </c>
      <c r="J15" s="58"/>
      <c r="K15" s="58"/>
      <c r="L15" s="59" t="n">
        <v>8548.6</v>
      </c>
      <c r="M15" s="59" t="n">
        <v>8548.6</v>
      </c>
      <c r="N15" s="58"/>
      <c r="O15" s="58"/>
      <c r="P15" s="51"/>
      <c r="Q15" s="49"/>
    </row>
    <row r="16" customFormat="false" ht="22.5" hidden="false" customHeight="true" outlineLevel="0" collapsed="false">
      <c r="A16" s="61" t="s">
        <v>28</v>
      </c>
      <c r="B16" s="52" t="s">
        <v>29</v>
      </c>
      <c r="C16" s="62"/>
      <c r="D16" s="54" t="n">
        <f aca="false">D12+D14</f>
        <v>9795.1</v>
      </c>
      <c r="E16" s="54" t="n">
        <f aca="false">E12+E14</f>
        <v>36795.1</v>
      </c>
      <c r="F16" s="54" t="n">
        <f aca="false">F12+F14</f>
        <v>0</v>
      </c>
      <c r="G16" s="54" t="n">
        <f aca="false">G12+G14</f>
        <v>0</v>
      </c>
      <c r="H16" s="54" t="n">
        <f aca="false">H12+H14</f>
        <v>8548.6</v>
      </c>
      <c r="I16" s="54" t="n">
        <f aca="false">I12+I14</f>
        <v>28092.558</v>
      </c>
      <c r="J16" s="54" t="n">
        <f aca="false">J12</f>
        <v>0</v>
      </c>
      <c r="K16" s="54" t="n">
        <f aca="false">K12</f>
        <v>0</v>
      </c>
      <c r="L16" s="54" t="n">
        <f aca="false">L12+L15</f>
        <v>8548.6</v>
      </c>
      <c r="M16" s="54" t="n">
        <f aca="false">M12+M15</f>
        <v>28092.558</v>
      </c>
      <c r="N16" s="54" t="n">
        <f aca="false">N12</f>
        <v>0</v>
      </c>
      <c r="O16" s="54" t="n">
        <f aca="false">O12</f>
        <v>0</v>
      </c>
      <c r="P16" s="51"/>
      <c r="Q16" s="49"/>
    </row>
    <row r="17" customFormat="false" ht="19.5" hidden="false" customHeight="true" outlineLevel="0" collapsed="false">
      <c r="A17" s="63" t="s">
        <v>30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51"/>
      <c r="Q17" s="49"/>
    </row>
    <row r="18" customFormat="false" ht="61.9" hidden="false" customHeight="true" outlineLevel="1" collapsed="false">
      <c r="A18" s="41" t="s">
        <v>31</v>
      </c>
      <c r="B18" s="52" t="s">
        <v>32</v>
      </c>
      <c r="C18" s="64" t="s">
        <v>33</v>
      </c>
      <c r="D18" s="54" t="n">
        <v>0</v>
      </c>
      <c r="E18" s="54" t="n">
        <f aca="false">SUM(E19:E23)</f>
        <v>83911.52538</v>
      </c>
      <c r="F18" s="54" t="n">
        <f aca="false">F19</f>
        <v>0</v>
      </c>
      <c r="G18" s="54"/>
      <c r="H18" s="54" t="n">
        <f aca="false">SUM(H19:H21)</f>
        <v>0</v>
      </c>
      <c r="I18" s="54" t="n">
        <f aca="false">SUM(I19:I23)</f>
        <v>68130.46</v>
      </c>
      <c r="J18" s="54" t="n">
        <f aca="false">SUM(J19:J21)</f>
        <v>0</v>
      </c>
      <c r="K18" s="54" t="n">
        <f aca="false">SUM(K19:K21)</f>
        <v>0</v>
      </c>
      <c r="L18" s="54" t="n">
        <f aca="false">SUM(L19:L21)</f>
        <v>0</v>
      </c>
      <c r="M18" s="54" t="n">
        <f aca="false">SUM(M19:M23)</f>
        <v>68130.46</v>
      </c>
      <c r="N18" s="54" t="n">
        <f aca="false">SUM(N19:N21)</f>
        <v>0</v>
      </c>
      <c r="O18" s="54" t="n">
        <f aca="false">SUM(O19:O21)</f>
        <v>0</v>
      </c>
      <c r="P18" s="55" t="s">
        <v>34</v>
      </c>
      <c r="Q18" s="49"/>
    </row>
    <row r="19" customFormat="false" ht="59.25" hidden="false" customHeight="true" outlineLevel="2" collapsed="false">
      <c r="A19" s="65" t="s">
        <v>35</v>
      </c>
      <c r="B19" s="57" t="s">
        <v>36</v>
      </c>
      <c r="C19" s="53" t="s">
        <v>37</v>
      </c>
      <c r="D19" s="58"/>
      <c r="E19" s="59" t="n">
        <v>28511.52538</v>
      </c>
      <c r="F19" s="58"/>
      <c r="G19" s="58"/>
      <c r="H19" s="58"/>
      <c r="I19" s="59" t="n">
        <v>25750.2</v>
      </c>
      <c r="J19" s="58"/>
      <c r="K19" s="58"/>
      <c r="L19" s="58"/>
      <c r="M19" s="59" t="n">
        <v>25750.2</v>
      </c>
      <c r="N19" s="58"/>
      <c r="O19" s="58"/>
      <c r="P19" s="51"/>
      <c r="Q19" s="49"/>
    </row>
    <row r="20" customFormat="false" ht="99.75" hidden="false" customHeight="true" outlineLevel="2" collapsed="false">
      <c r="A20" s="65" t="s">
        <v>38</v>
      </c>
      <c r="B20" s="57" t="s">
        <v>39</v>
      </c>
      <c r="C20" s="53"/>
      <c r="D20" s="58"/>
      <c r="E20" s="59" t="n">
        <v>0</v>
      </c>
      <c r="F20" s="58"/>
      <c r="G20" s="58"/>
      <c r="H20" s="58"/>
      <c r="I20" s="59" t="n">
        <v>0</v>
      </c>
      <c r="J20" s="58"/>
      <c r="K20" s="58"/>
      <c r="L20" s="58"/>
      <c r="M20" s="59"/>
      <c r="N20" s="58"/>
      <c r="O20" s="58"/>
      <c r="P20" s="51"/>
      <c r="Q20" s="49"/>
    </row>
    <row r="21" customFormat="false" ht="141" hidden="false" customHeight="true" outlineLevel="2" collapsed="false">
      <c r="A21" s="65" t="s">
        <v>40</v>
      </c>
      <c r="B21" s="66" t="s">
        <v>41</v>
      </c>
      <c r="C21" s="53"/>
      <c r="D21" s="58"/>
      <c r="E21" s="59" t="n">
        <v>5400</v>
      </c>
      <c r="F21" s="58"/>
      <c r="G21" s="58"/>
      <c r="H21" s="58"/>
      <c r="I21" s="59" t="n">
        <v>481.26</v>
      </c>
      <c r="J21" s="58"/>
      <c r="K21" s="58"/>
      <c r="L21" s="58"/>
      <c r="M21" s="59" t="n">
        <v>481.26</v>
      </c>
      <c r="N21" s="58"/>
      <c r="O21" s="58"/>
      <c r="P21" s="51"/>
      <c r="Q21" s="49"/>
    </row>
    <row r="22" customFormat="false" ht="87" hidden="false" customHeight="true" outlineLevel="2" collapsed="false">
      <c r="A22" s="65" t="s">
        <v>42</v>
      </c>
      <c r="B22" s="66" t="s">
        <v>43</v>
      </c>
      <c r="C22" s="53"/>
      <c r="D22" s="58"/>
      <c r="E22" s="59" t="n">
        <v>0</v>
      </c>
      <c r="F22" s="58"/>
      <c r="G22" s="58"/>
      <c r="H22" s="58"/>
      <c r="I22" s="59"/>
      <c r="J22" s="58"/>
      <c r="K22" s="58"/>
      <c r="L22" s="58"/>
      <c r="M22" s="59"/>
      <c r="N22" s="58"/>
      <c r="O22" s="58"/>
      <c r="P22" s="51"/>
      <c r="Q22" s="49"/>
    </row>
    <row r="23" customFormat="false" ht="50.25" hidden="false" customHeight="true" outlineLevel="2" collapsed="false">
      <c r="A23" s="65" t="s">
        <v>44</v>
      </c>
      <c r="B23" s="66" t="s">
        <v>45</v>
      </c>
      <c r="C23" s="53"/>
      <c r="D23" s="58"/>
      <c r="E23" s="59" t="n">
        <v>50000</v>
      </c>
      <c r="F23" s="58"/>
      <c r="G23" s="58"/>
      <c r="H23" s="58"/>
      <c r="I23" s="59" t="n">
        <v>41899</v>
      </c>
      <c r="J23" s="58"/>
      <c r="K23" s="58"/>
      <c r="L23" s="58"/>
      <c r="M23" s="59" t="n">
        <v>41899</v>
      </c>
      <c r="N23" s="58"/>
      <c r="O23" s="58"/>
      <c r="P23" s="51"/>
      <c r="Q23" s="49"/>
    </row>
    <row r="24" customFormat="false" ht="71.25" hidden="false" customHeight="true" outlineLevel="1" collapsed="false">
      <c r="A24" s="41" t="s">
        <v>46</v>
      </c>
      <c r="B24" s="52" t="s">
        <v>47</v>
      </c>
      <c r="C24" s="53" t="s">
        <v>48</v>
      </c>
      <c r="D24" s="54" t="n">
        <v>0</v>
      </c>
      <c r="E24" s="54" t="n">
        <f aca="false">E25+E26</f>
        <v>15000</v>
      </c>
      <c r="F24" s="54" t="n">
        <f aca="false">F25+F26</f>
        <v>0</v>
      </c>
      <c r="G24" s="54" t="n">
        <f aca="false">G25+G26</f>
        <v>0</v>
      </c>
      <c r="H24" s="54" t="n">
        <f aca="false">H25+H26</f>
        <v>0</v>
      </c>
      <c r="I24" s="54" t="n">
        <f aca="false">I25+I26</f>
        <v>0</v>
      </c>
      <c r="J24" s="54" t="n">
        <f aca="false">J25+J26</f>
        <v>0</v>
      </c>
      <c r="K24" s="54" t="n">
        <f aca="false">K25+K26</f>
        <v>0</v>
      </c>
      <c r="L24" s="54" t="n">
        <f aca="false">L25+L26</f>
        <v>0</v>
      </c>
      <c r="M24" s="54" t="n">
        <f aca="false">M25+M26</f>
        <v>0</v>
      </c>
      <c r="N24" s="54" t="n">
        <f aca="false">N25+N26</f>
        <v>0</v>
      </c>
      <c r="O24" s="54" t="n">
        <f aca="false">O25+O26</f>
        <v>0</v>
      </c>
      <c r="P24" s="55" t="s">
        <v>49</v>
      </c>
      <c r="Q24" s="49"/>
    </row>
    <row r="25" customFormat="false" ht="72.6" hidden="false" customHeight="true" outlineLevel="2" collapsed="false">
      <c r="A25" s="65" t="s">
        <v>50</v>
      </c>
      <c r="B25" s="57" t="s">
        <v>51</v>
      </c>
      <c r="C25" s="53" t="s">
        <v>48</v>
      </c>
      <c r="D25" s="58"/>
      <c r="E25" s="59" t="n">
        <v>0</v>
      </c>
      <c r="F25" s="58"/>
      <c r="G25" s="58"/>
      <c r="H25" s="58"/>
      <c r="I25" s="59" t="n">
        <v>0</v>
      </c>
      <c r="J25" s="58"/>
      <c r="K25" s="58"/>
      <c r="L25" s="58"/>
      <c r="M25" s="59" t="n">
        <v>0</v>
      </c>
      <c r="N25" s="58"/>
      <c r="O25" s="58"/>
      <c r="P25" s="51"/>
      <c r="Q25" s="49"/>
    </row>
    <row r="26" customFormat="false" ht="72.6" hidden="false" customHeight="true" outlineLevel="2" collapsed="false">
      <c r="A26" s="65" t="s">
        <v>52</v>
      </c>
      <c r="B26" s="57" t="s">
        <v>53</v>
      </c>
      <c r="C26" s="53" t="s">
        <v>48</v>
      </c>
      <c r="D26" s="58"/>
      <c r="E26" s="59" t="n">
        <v>15000</v>
      </c>
      <c r="F26" s="58"/>
      <c r="G26" s="58"/>
      <c r="H26" s="58"/>
      <c r="I26" s="59" t="n">
        <v>0</v>
      </c>
      <c r="J26" s="58"/>
      <c r="K26" s="58"/>
      <c r="L26" s="58"/>
      <c r="M26" s="59" t="n">
        <v>0</v>
      </c>
      <c r="N26" s="58"/>
      <c r="O26" s="58"/>
      <c r="P26" s="51"/>
      <c r="Q26" s="49"/>
    </row>
    <row r="27" customFormat="false" ht="66" hidden="false" customHeight="true" outlineLevel="1" collapsed="false">
      <c r="A27" s="41" t="s">
        <v>54</v>
      </c>
      <c r="B27" s="52" t="s">
        <v>55</v>
      </c>
      <c r="C27" s="53" t="s">
        <v>56</v>
      </c>
      <c r="D27" s="54" t="n">
        <v>0</v>
      </c>
      <c r="E27" s="54" t="n">
        <v>50204.9</v>
      </c>
      <c r="F27" s="54" t="n">
        <v>0</v>
      </c>
      <c r="G27" s="54" t="n">
        <v>26250</v>
      </c>
      <c r="H27" s="54" t="n">
        <v>0</v>
      </c>
      <c r="I27" s="54" t="n">
        <v>45941.907</v>
      </c>
      <c r="J27" s="54" t="n">
        <v>0</v>
      </c>
      <c r="K27" s="54" t="n">
        <f aca="false">I27*30/70</f>
        <v>19689.3887142857</v>
      </c>
      <c r="L27" s="54" t="n">
        <v>0</v>
      </c>
      <c r="M27" s="54" t="n">
        <v>45941.907</v>
      </c>
      <c r="N27" s="54" t="n">
        <v>0</v>
      </c>
      <c r="O27" s="54" t="n">
        <v>0</v>
      </c>
      <c r="P27" s="55" t="s">
        <v>34</v>
      </c>
      <c r="Q27" s="49"/>
    </row>
    <row r="28" customFormat="false" ht="64.15" hidden="false" customHeight="true" outlineLevel="1" collapsed="false">
      <c r="A28" s="43" t="s">
        <v>57</v>
      </c>
      <c r="B28" s="62" t="s">
        <v>58</v>
      </c>
      <c r="C28" s="53" t="s">
        <v>56</v>
      </c>
      <c r="D28" s="54" t="n">
        <f aca="false">SUM(D29:D31)</f>
        <v>21319.4</v>
      </c>
      <c r="E28" s="54" t="n">
        <f aca="false">SUM(E29:E31)</f>
        <v>10500.6</v>
      </c>
      <c r="F28" s="54" t="n">
        <v>0</v>
      </c>
      <c r="G28" s="54" t="n">
        <v>0</v>
      </c>
      <c r="H28" s="54" t="n">
        <f aca="false">SUM(H29:H31)</f>
        <v>20970.99163</v>
      </c>
      <c r="I28" s="54" t="n">
        <f aca="false">SUM(I29:I31)</f>
        <v>10328.99585</v>
      </c>
      <c r="J28" s="54" t="n">
        <v>0</v>
      </c>
      <c r="K28" s="54"/>
      <c r="L28" s="54" t="n">
        <f aca="false">SUM(L29:L31)</f>
        <v>20970.99163</v>
      </c>
      <c r="M28" s="54" t="n">
        <f aca="false">SUM(M29:M31)</f>
        <v>10328.99585</v>
      </c>
      <c r="N28" s="54" t="n">
        <v>0</v>
      </c>
      <c r="O28" s="54" t="n">
        <v>0</v>
      </c>
      <c r="P28" s="55" t="s">
        <v>59</v>
      </c>
      <c r="Q28" s="49"/>
    </row>
    <row r="29" customFormat="false" ht="23.45" hidden="false" customHeight="true" outlineLevel="2" collapsed="false">
      <c r="A29" s="43" t="s">
        <v>60</v>
      </c>
      <c r="B29" s="53" t="s">
        <v>61</v>
      </c>
      <c r="C29" s="53"/>
      <c r="D29" s="59" t="n">
        <v>17969.4</v>
      </c>
      <c r="E29" s="59" t="n">
        <v>8850.6</v>
      </c>
      <c r="F29" s="59"/>
      <c r="G29" s="59"/>
      <c r="H29" s="59" t="n">
        <v>17969.4</v>
      </c>
      <c r="I29" s="59" t="n">
        <v>8850.6</v>
      </c>
      <c r="J29" s="59"/>
      <c r="K29" s="59"/>
      <c r="L29" s="59" t="n">
        <v>17969.4</v>
      </c>
      <c r="M29" s="59" t="n">
        <v>8850.6</v>
      </c>
      <c r="N29" s="59"/>
      <c r="O29" s="59"/>
      <c r="P29" s="51"/>
      <c r="Q29" s="49"/>
    </row>
    <row r="30" customFormat="false" ht="52.5" hidden="false" customHeight="true" outlineLevel="2" collapsed="false">
      <c r="A30" s="43" t="s">
        <v>62</v>
      </c>
      <c r="B30" s="53" t="s">
        <v>63</v>
      </c>
      <c r="C30" s="53"/>
      <c r="D30" s="59" t="n">
        <v>1340</v>
      </c>
      <c r="E30" s="59" t="n">
        <v>660</v>
      </c>
      <c r="F30" s="59"/>
      <c r="G30" s="59"/>
      <c r="H30" s="59" t="n">
        <v>1340</v>
      </c>
      <c r="I30" s="59" t="n">
        <v>660</v>
      </c>
      <c r="J30" s="59"/>
      <c r="K30" s="59"/>
      <c r="L30" s="59" t="n">
        <v>1340</v>
      </c>
      <c r="M30" s="59" t="n">
        <v>660</v>
      </c>
      <c r="N30" s="59"/>
      <c r="O30" s="59"/>
      <c r="P30" s="51"/>
      <c r="Q30" s="49"/>
    </row>
    <row r="31" customFormat="false" ht="70.15" hidden="false" customHeight="true" outlineLevel="2" collapsed="false">
      <c r="A31" s="43" t="s">
        <v>64</v>
      </c>
      <c r="B31" s="53" t="s">
        <v>65</v>
      </c>
      <c r="C31" s="53" t="s">
        <v>56</v>
      </c>
      <c r="D31" s="59" t="n">
        <v>2010</v>
      </c>
      <c r="E31" s="59" t="n">
        <v>990</v>
      </c>
      <c r="F31" s="59" t="n">
        <v>0</v>
      </c>
      <c r="G31" s="59" t="n">
        <v>0</v>
      </c>
      <c r="H31" s="59" t="n">
        <v>1661.59163</v>
      </c>
      <c r="I31" s="59" t="n">
        <v>818.39585</v>
      </c>
      <c r="J31" s="59"/>
      <c r="K31" s="59"/>
      <c r="L31" s="59" t="n">
        <v>1661.59163</v>
      </c>
      <c r="M31" s="59" t="n">
        <v>818.39585</v>
      </c>
      <c r="N31" s="59"/>
      <c r="O31" s="59"/>
      <c r="P31" s="51"/>
      <c r="Q31" s="49"/>
    </row>
    <row r="32" customFormat="false" ht="27.75" hidden="false" customHeight="true" outlineLevel="0" collapsed="false">
      <c r="A32" s="67" t="s">
        <v>66</v>
      </c>
      <c r="B32" s="52" t="s">
        <v>67</v>
      </c>
      <c r="C32" s="62"/>
      <c r="D32" s="54" t="n">
        <f aca="false">D18+D24+D27+D28</f>
        <v>21319.4</v>
      </c>
      <c r="E32" s="54" t="n">
        <f aca="false">E18+E24+E27+E28</f>
        <v>159617.02538</v>
      </c>
      <c r="F32" s="54" t="n">
        <f aca="false">F18+F24+F27+F28</f>
        <v>0</v>
      </c>
      <c r="G32" s="54" t="n">
        <f aca="false">G18+G24+G27+G28</f>
        <v>26250</v>
      </c>
      <c r="H32" s="54" t="n">
        <f aca="false">H18+H24+H27+H28</f>
        <v>20970.99163</v>
      </c>
      <c r="I32" s="54" t="n">
        <f aca="false">I18+I24+I27+I28</f>
        <v>124401.36285</v>
      </c>
      <c r="J32" s="54" t="n">
        <f aca="false">J18+J24+J27+J28</f>
        <v>0</v>
      </c>
      <c r="K32" s="54" t="n">
        <f aca="false">K18+K24+K27+K28</f>
        <v>19689.3887142857</v>
      </c>
      <c r="L32" s="54" t="n">
        <f aca="false">L18+L24+L27+L28</f>
        <v>20970.99163</v>
      </c>
      <c r="M32" s="54" t="n">
        <f aca="false">M18+M24+M27+M28</f>
        <v>124401.36285</v>
      </c>
      <c r="N32" s="54" t="n">
        <f aca="false">N18+N24+N27+N28</f>
        <v>0</v>
      </c>
      <c r="O32" s="54" t="n">
        <f aca="false">O18+O24+O27+O28</f>
        <v>0</v>
      </c>
      <c r="P32" s="51"/>
      <c r="Q32" s="49"/>
    </row>
    <row r="33" customFormat="false" ht="23.25" hidden="false" customHeight="true" outlineLevel="0" collapsed="false">
      <c r="A33" s="63" t="s">
        <v>68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51"/>
      <c r="Q33" s="49"/>
    </row>
    <row r="34" customFormat="false" ht="134.45" hidden="false" customHeight="true" outlineLevel="1" collapsed="false">
      <c r="A34" s="41" t="s">
        <v>69</v>
      </c>
      <c r="B34" s="52" t="s">
        <v>70</v>
      </c>
      <c r="C34" s="53" t="s">
        <v>71</v>
      </c>
      <c r="D34" s="54" t="n">
        <f aca="false">SUM(D35:D35)</f>
        <v>75325.8</v>
      </c>
      <c r="E34" s="54" t="n">
        <f aca="false">SUM(E35:E35)</f>
        <v>38019.89628</v>
      </c>
      <c r="F34" s="54" t="n">
        <f aca="false">SUM(F35:F35)</f>
        <v>0</v>
      </c>
      <c r="G34" s="54" t="n">
        <f aca="false">SUM(G35:G35)</f>
        <v>0</v>
      </c>
      <c r="H34" s="54" t="n">
        <f aca="false">SUM(H35:H35)</f>
        <v>75157.74643</v>
      </c>
      <c r="I34" s="54" t="n">
        <f aca="false">SUM(I35:I35)</f>
        <v>28818.62871</v>
      </c>
      <c r="J34" s="54" t="n">
        <f aca="false">SUM(J35:J35)</f>
        <v>0</v>
      </c>
      <c r="K34" s="54" t="n">
        <f aca="false">SUM(K35:K35)</f>
        <v>0</v>
      </c>
      <c r="L34" s="54" t="n">
        <f aca="false">SUM(L35:L35)</f>
        <v>75157.74643</v>
      </c>
      <c r="M34" s="54" t="n">
        <f aca="false">SUM(M35:M35)</f>
        <v>28818.62871</v>
      </c>
      <c r="N34" s="54" t="n">
        <f aca="false">SUM(N35:N35)</f>
        <v>0</v>
      </c>
      <c r="O34" s="54" t="n">
        <f aca="false">SUM(O35:O35)</f>
        <v>0</v>
      </c>
      <c r="P34" s="55" t="s">
        <v>72</v>
      </c>
      <c r="Q34" s="49"/>
    </row>
    <row r="35" customFormat="false" ht="57" hidden="false" customHeight="true" outlineLevel="2" collapsed="false">
      <c r="A35" s="65" t="s">
        <v>73</v>
      </c>
      <c r="B35" s="57" t="s">
        <v>74</v>
      </c>
      <c r="C35" s="53" t="s">
        <v>75</v>
      </c>
      <c r="D35" s="59" t="n">
        <v>75325.8</v>
      </c>
      <c r="E35" s="59" t="n">
        <f aca="false">10174.54053+27845.35575</f>
        <v>38019.89628</v>
      </c>
      <c r="F35" s="59"/>
      <c r="G35" s="68"/>
      <c r="H35" s="59" t="n">
        <v>75157.74643</v>
      </c>
      <c r="I35" s="59" t="n">
        <f aca="false">18666.78779+10151.84092</f>
        <v>28818.62871</v>
      </c>
      <c r="J35" s="59"/>
      <c r="K35" s="68"/>
      <c r="L35" s="59" t="n">
        <v>75157.74643</v>
      </c>
      <c r="M35" s="59" t="n">
        <f aca="false">18666.78779+10151.84092</f>
        <v>28818.62871</v>
      </c>
      <c r="N35" s="59"/>
      <c r="O35" s="68"/>
      <c r="P35" s="51"/>
      <c r="Q35" s="49"/>
    </row>
    <row r="36" customFormat="false" ht="57" hidden="false" customHeight="true" outlineLevel="1" collapsed="false">
      <c r="A36" s="69" t="s">
        <v>76</v>
      </c>
      <c r="B36" s="70" t="s">
        <v>77</v>
      </c>
      <c r="C36" s="71" t="s">
        <v>71</v>
      </c>
      <c r="D36" s="54" t="n">
        <f aca="false">D38+D37</f>
        <v>0</v>
      </c>
      <c r="E36" s="54" t="n">
        <f aca="false">E38+E37</f>
        <v>543821.89193</v>
      </c>
      <c r="F36" s="54" t="n">
        <f aca="false">F38+F37</f>
        <v>0</v>
      </c>
      <c r="G36" s="54" t="n">
        <f aca="false">G38+G37</f>
        <v>0</v>
      </c>
      <c r="H36" s="54" t="n">
        <f aca="false">H38+H37</f>
        <v>0</v>
      </c>
      <c r="I36" s="54" t="n">
        <f aca="false">I38+I37</f>
        <v>325370.895</v>
      </c>
      <c r="J36" s="54" t="n">
        <f aca="false">J38+J37</f>
        <v>0</v>
      </c>
      <c r="K36" s="54" t="n">
        <f aca="false">K38+K37</f>
        <v>0</v>
      </c>
      <c r="L36" s="54" t="n">
        <f aca="false">L38+L37</f>
        <v>0</v>
      </c>
      <c r="M36" s="54" t="n">
        <f aca="false">M38+M37</f>
        <v>325370.895</v>
      </c>
      <c r="N36" s="54" t="n">
        <f aca="false">N38+N37</f>
        <v>0</v>
      </c>
      <c r="O36" s="54" t="n">
        <f aca="false">O38+O37</f>
        <v>0</v>
      </c>
      <c r="P36" s="55" t="s">
        <v>78</v>
      </c>
      <c r="Q36" s="49"/>
    </row>
    <row r="37" customFormat="false" ht="96.75" hidden="false" customHeight="true" outlineLevel="2" collapsed="false">
      <c r="A37" s="69" t="s">
        <v>79</v>
      </c>
      <c r="B37" s="57" t="s">
        <v>80</v>
      </c>
      <c r="C37" s="53" t="s">
        <v>71</v>
      </c>
      <c r="D37" s="59"/>
      <c r="E37" s="59" t="n">
        <v>327046.73134</v>
      </c>
      <c r="F37" s="58"/>
      <c r="G37" s="58"/>
      <c r="H37" s="59"/>
      <c r="I37" s="59" t="n">
        <v>303784.884</v>
      </c>
      <c r="J37" s="72"/>
      <c r="K37" s="72"/>
      <c r="L37" s="59"/>
      <c r="M37" s="59" t="n">
        <v>303784.884</v>
      </c>
      <c r="N37" s="72"/>
      <c r="O37" s="72"/>
      <c r="P37" s="51"/>
      <c r="Q37" s="49"/>
    </row>
    <row r="38" customFormat="false" ht="51" hidden="false" customHeight="true" outlineLevel="2" collapsed="false">
      <c r="A38" s="69" t="s">
        <v>81</v>
      </c>
      <c r="B38" s="73" t="s">
        <v>82</v>
      </c>
      <c r="C38" s="71" t="s">
        <v>71</v>
      </c>
      <c r="D38" s="59"/>
      <c r="E38" s="59" t="n">
        <v>216775.16059</v>
      </c>
      <c r="F38" s="59"/>
      <c r="G38" s="59"/>
      <c r="H38" s="59"/>
      <c r="I38" s="59" t="n">
        <v>21586.011</v>
      </c>
      <c r="J38" s="72"/>
      <c r="K38" s="72"/>
      <c r="L38" s="59"/>
      <c r="M38" s="59" t="n">
        <v>21586.011</v>
      </c>
      <c r="N38" s="72"/>
      <c r="O38" s="72"/>
      <c r="P38" s="51"/>
      <c r="Q38" s="49"/>
    </row>
    <row r="39" customFormat="false" ht="64.15" hidden="false" customHeight="true" outlineLevel="1" collapsed="false">
      <c r="A39" s="41" t="s">
        <v>83</v>
      </c>
      <c r="B39" s="52" t="s">
        <v>84</v>
      </c>
      <c r="C39" s="53"/>
      <c r="D39" s="54" t="n">
        <v>0</v>
      </c>
      <c r="E39" s="54" t="n">
        <f aca="false">E40+E41</f>
        <v>4913.4</v>
      </c>
      <c r="F39" s="54" t="n">
        <f aca="false">F40+F41</f>
        <v>0</v>
      </c>
      <c r="G39" s="54" t="n">
        <f aca="false">G40+G41</f>
        <v>0</v>
      </c>
      <c r="H39" s="54" t="n">
        <f aca="false">H40+H41</f>
        <v>0</v>
      </c>
      <c r="I39" s="54" t="n">
        <f aca="false">I40+I41</f>
        <v>312.339</v>
      </c>
      <c r="J39" s="54" t="n">
        <f aca="false">J40+J41</f>
        <v>0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312.339</v>
      </c>
      <c r="N39" s="54" t="n">
        <f aca="false">N40+N41</f>
        <v>0</v>
      </c>
      <c r="O39" s="54" t="n">
        <f aca="false">O40+O41</f>
        <v>0</v>
      </c>
      <c r="P39" s="55" t="s">
        <v>34</v>
      </c>
      <c r="Q39" s="49"/>
    </row>
    <row r="40" customFormat="false" ht="100.9" hidden="false" customHeight="true" outlineLevel="2" collapsed="false">
      <c r="A40" s="65" t="s">
        <v>85</v>
      </c>
      <c r="B40" s="57" t="s">
        <v>86</v>
      </c>
      <c r="C40" s="53"/>
      <c r="D40" s="59"/>
      <c r="E40" s="59" t="n">
        <v>3713.4</v>
      </c>
      <c r="F40" s="59"/>
      <c r="G40" s="68"/>
      <c r="H40" s="59"/>
      <c r="I40" s="59"/>
      <c r="J40" s="59"/>
      <c r="K40" s="68"/>
      <c r="L40" s="59"/>
      <c r="M40" s="59"/>
      <c r="N40" s="59"/>
      <c r="O40" s="68"/>
      <c r="P40" s="51"/>
      <c r="Q40" s="49"/>
    </row>
    <row r="41" customFormat="false" ht="63" hidden="false" customHeight="true" outlineLevel="2" collapsed="false">
      <c r="A41" s="65" t="s">
        <v>87</v>
      </c>
      <c r="B41" s="57" t="s">
        <v>88</v>
      </c>
      <c r="C41" s="53"/>
      <c r="D41" s="59"/>
      <c r="E41" s="59" t="n">
        <v>1200</v>
      </c>
      <c r="F41" s="58"/>
      <c r="G41" s="74"/>
      <c r="H41" s="59"/>
      <c r="I41" s="59" t="n">
        <v>312.339</v>
      </c>
      <c r="J41" s="58"/>
      <c r="K41" s="74"/>
      <c r="L41" s="59"/>
      <c r="M41" s="59" t="n">
        <v>312.339</v>
      </c>
      <c r="N41" s="58"/>
      <c r="O41" s="74"/>
      <c r="P41" s="51"/>
      <c r="Q41" s="49"/>
    </row>
    <row r="42" customFormat="false" ht="51" hidden="false" customHeight="true" outlineLevel="1" collapsed="false">
      <c r="A42" s="65" t="s">
        <v>89</v>
      </c>
      <c r="B42" s="52" t="s">
        <v>90</v>
      </c>
      <c r="C42" s="53"/>
      <c r="D42" s="54" t="n">
        <v>0</v>
      </c>
      <c r="E42" s="54" t="n">
        <v>60000</v>
      </c>
      <c r="F42" s="54" t="n">
        <v>0</v>
      </c>
      <c r="G42" s="54" t="n">
        <v>0</v>
      </c>
      <c r="H42" s="54" t="n">
        <v>0</v>
      </c>
      <c r="I42" s="54" t="n">
        <v>33000</v>
      </c>
      <c r="J42" s="54" t="n">
        <v>0</v>
      </c>
      <c r="K42" s="54" t="n">
        <v>0</v>
      </c>
      <c r="L42" s="54" t="n">
        <v>0</v>
      </c>
      <c r="M42" s="54" t="n">
        <v>33000</v>
      </c>
      <c r="N42" s="54" t="n">
        <v>0</v>
      </c>
      <c r="O42" s="54" t="n">
        <v>0</v>
      </c>
      <c r="P42" s="55" t="s">
        <v>91</v>
      </c>
      <c r="Q42" s="49"/>
    </row>
    <row r="43" customFormat="false" ht="22.5" hidden="false" customHeight="true" outlineLevel="0" collapsed="false">
      <c r="A43" s="61" t="s">
        <v>92</v>
      </c>
      <c r="B43" s="75" t="s">
        <v>93</v>
      </c>
      <c r="C43" s="76"/>
      <c r="D43" s="54" t="n">
        <f aca="false">D34+D36+D39+D42</f>
        <v>75325.8</v>
      </c>
      <c r="E43" s="54" t="n">
        <f aca="false">E34+E36+E39+E42</f>
        <v>646755.18821</v>
      </c>
      <c r="F43" s="54" t="n">
        <f aca="false">F34+F36+F39+F42</f>
        <v>0</v>
      </c>
      <c r="G43" s="54" t="n">
        <f aca="false">G34+G36+G39+G42</f>
        <v>0</v>
      </c>
      <c r="H43" s="54" t="n">
        <f aca="false">H34+H36+H39+H42</f>
        <v>75157.74643</v>
      </c>
      <c r="I43" s="54" t="n">
        <f aca="false">I34+I36+I39+I42</f>
        <v>387501.86271</v>
      </c>
      <c r="J43" s="54" t="n">
        <f aca="false">J34+J36+J39+J42</f>
        <v>0</v>
      </c>
      <c r="K43" s="54" t="n">
        <f aca="false">K34+K36+K39+K42</f>
        <v>0</v>
      </c>
      <c r="L43" s="54" t="n">
        <f aca="false">L34+L36+L39+L42</f>
        <v>75157.74643</v>
      </c>
      <c r="M43" s="54" t="n">
        <f aca="false">M34+M36+M39+M42</f>
        <v>387501.86271</v>
      </c>
      <c r="N43" s="54" t="n">
        <f aca="false">N34+N36+N39+N42</f>
        <v>0</v>
      </c>
      <c r="O43" s="54" t="n">
        <f aca="false">O34+O36+O39+O42</f>
        <v>0</v>
      </c>
      <c r="P43" s="51"/>
      <c r="Q43" s="49"/>
    </row>
    <row r="44" customFormat="false" ht="24" hidden="false" customHeight="true" outlineLevel="0" collapsed="false">
      <c r="A44" s="63" t="s">
        <v>94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51"/>
      <c r="Q44" s="49"/>
    </row>
    <row r="45" customFormat="false" ht="66" hidden="false" customHeight="true" outlineLevel="2" collapsed="false">
      <c r="A45" s="41" t="s">
        <v>95</v>
      </c>
      <c r="B45" s="52" t="s">
        <v>96</v>
      </c>
      <c r="C45" s="53" t="s">
        <v>97</v>
      </c>
      <c r="D45" s="54" t="n">
        <v>0</v>
      </c>
      <c r="E45" s="54" t="n">
        <v>112768</v>
      </c>
      <c r="F45" s="54" t="n">
        <v>0</v>
      </c>
      <c r="G45" s="54" t="n">
        <v>0</v>
      </c>
      <c r="H45" s="60" t="n">
        <v>0</v>
      </c>
      <c r="I45" s="54" t="n">
        <v>71532.52001</v>
      </c>
      <c r="J45" s="54" t="n">
        <v>0</v>
      </c>
      <c r="K45" s="54" t="n">
        <v>0</v>
      </c>
      <c r="L45" s="54" t="n">
        <v>0</v>
      </c>
      <c r="M45" s="54" t="n">
        <v>71532.52001</v>
      </c>
      <c r="N45" s="54" t="n">
        <v>0</v>
      </c>
      <c r="O45" s="54" t="n">
        <v>0</v>
      </c>
      <c r="P45" s="55" t="s">
        <v>98</v>
      </c>
      <c r="Q45" s="49"/>
    </row>
    <row r="46" customFormat="false" ht="56.25" hidden="false" customHeight="true" outlineLevel="1" collapsed="false">
      <c r="A46" s="41" t="s">
        <v>99</v>
      </c>
      <c r="B46" s="52" t="s">
        <v>100</v>
      </c>
      <c r="C46" s="53" t="s">
        <v>101</v>
      </c>
      <c r="D46" s="54" t="n">
        <v>0</v>
      </c>
      <c r="E46" s="54" t="n">
        <f aca="false">SUM(E47:E52)</f>
        <v>118986.417</v>
      </c>
      <c r="F46" s="54" t="n">
        <f aca="false">SUM(F47:F51)</f>
        <v>0</v>
      </c>
      <c r="G46" s="54" t="n">
        <f aca="false">SUM(G47:G51)</f>
        <v>0</v>
      </c>
      <c r="H46" s="54" t="n">
        <f aca="false">SUM(H47:H51)</f>
        <v>0</v>
      </c>
      <c r="I46" s="54" t="n">
        <f aca="false">SUM(I47:I52)</f>
        <v>47454.05171</v>
      </c>
      <c r="J46" s="54" t="n">
        <f aca="false">SUM(J47:J51)</f>
        <v>0</v>
      </c>
      <c r="K46" s="54" t="n">
        <f aca="false">SUM(K47:K51)</f>
        <v>0</v>
      </c>
      <c r="L46" s="54" t="n">
        <f aca="false">SUM(L47:L51)</f>
        <v>0</v>
      </c>
      <c r="M46" s="54" t="n">
        <f aca="false">SUM(M47:M52)</f>
        <v>47454.05171</v>
      </c>
      <c r="N46" s="54" t="n">
        <f aca="false">SUM(N47:N51)</f>
        <v>0</v>
      </c>
      <c r="O46" s="54" t="n">
        <f aca="false">SUM(O47:O51)</f>
        <v>0</v>
      </c>
      <c r="P46" s="55" t="s">
        <v>102</v>
      </c>
      <c r="Q46" s="49"/>
    </row>
    <row r="47" customFormat="false" ht="94.5" hidden="false" customHeight="true" outlineLevel="2" collapsed="false">
      <c r="A47" s="65" t="s">
        <v>103</v>
      </c>
      <c r="B47" s="57" t="s">
        <v>104</v>
      </c>
      <c r="C47" s="53"/>
      <c r="D47" s="72"/>
      <c r="E47" s="59" t="n">
        <v>15515.097</v>
      </c>
      <c r="F47" s="72"/>
      <c r="G47" s="72"/>
      <c r="H47" s="58"/>
      <c r="I47" s="59" t="n">
        <v>9042.02691</v>
      </c>
      <c r="J47" s="58"/>
      <c r="K47" s="58"/>
      <c r="L47" s="58"/>
      <c r="M47" s="59" t="n">
        <v>9042.02691</v>
      </c>
      <c r="N47" s="59"/>
      <c r="O47" s="58"/>
      <c r="P47" s="51"/>
      <c r="Q47" s="49"/>
    </row>
    <row r="48" customFormat="false" ht="42" hidden="false" customHeight="true" outlineLevel="2" collapsed="false">
      <c r="A48" s="65" t="s">
        <v>105</v>
      </c>
      <c r="B48" s="57" t="s">
        <v>106</v>
      </c>
      <c r="C48" s="53" t="s">
        <v>107</v>
      </c>
      <c r="D48" s="58"/>
      <c r="E48" s="59" t="n">
        <v>0</v>
      </c>
      <c r="F48" s="58"/>
      <c r="G48" s="58"/>
      <c r="H48" s="58"/>
      <c r="I48" s="59"/>
      <c r="J48" s="58"/>
      <c r="K48" s="59"/>
      <c r="L48" s="58"/>
      <c r="M48" s="59"/>
      <c r="N48" s="58"/>
      <c r="O48" s="59"/>
      <c r="P48" s="77"/>
      <c r="Q48" s="49"/>
    </row>
    <row r="49" customFormat="false" ht="51.6" hidden="false" customHeight="true" outlineLevel="2" collapsed="false">
      <c r="A49" s="65" t="s">
        <v>108</v>
      </c>
      <c r="B49" s="57" t="s">
        <v>109</v>
      </c>
      <c r="C49" s="53" t="s">
        <v>110</v>
      </c>
      <c r="D49" s="58"/>
      <c r="E49" s="59" t="n">
        <v>5360</v>
      </c>
      <c r="F49" s="58"/>
      <c r="G49" s="58"/>
      <c r="H49" s="58"/>
      <c r="I49" s="59"/>
      <c r="J49" s="58"/>
      <c r="K49" s="58"/>
      <c r="L49" s="58"/>
      <c r="M49" s="59"/>
      <c r="N49" s="58"/>
      <c r="O49" s="58"/>
      <c r="P49" s="51"/>
      <c r="Q49" s="49"/>
    </row>
    <row r="50" customFormat="false" ht="56.25" hidden="false" customHeight="true" outlineLevel="2" collapsed="false">
      <c r="A50" s="65" t="s">
        <v>111</v>
      </c>
      <c r="B50" s="57" t="s">
        <v>112</v>
      </c>
      <c r="C50" s="53" t="s">
        <v>113</v>
      </c>
      <c r="D50" s="72"/>
      <c r="E50" s="59" t="n">
        <v>70670.02</v>
      </c>
      <c r="F50" s="72"/>
      <c r="G50" s="72"/>
      <c r="H50" s="72"/>
      <c r="I50" s="59" t="n">
        <v>38132.0248</v>
      </c>
      <c r="J50" s="72"/>
      <c r="K50" s="72"/>
      <c r="L50" s="72"/>
      <c r="M50" s="59" t="n">
        <v>38132.0248</v>
      </c>
      <c r="N50" s="72"/>
      <c r="O50" s="72"/>
      <c r="P50" s="51"/>
      <c r="Q50" s="49"/>
    </row>
    <row r="51" customFormat="false" ht="93" hidden="false" customHeight="true" outlineLevel="2" collapsed="false">
      <c r="A51" s="65" t="s">
        <v>114</v>
      </c>
      <c r="B51" s="78" t="s">
        <v>115</v>
      </c>
      <c r="C51" s="53" t="s">
        <v>116</v>
      </c>
      <c r="D51" s="72"/>
      <c r="E51" s="59" t="n">
        <v>27191.3</v>
      </c>
      <c r="F51" s="72"/>
      <c r="G51" s="72"/>
      <c r="H51" s="72"/>
      <c r="I51" s="59" t="n">
        <v>180</v>
      </c>
      <c r="J51" s="72"/>
      <c r="K51" s="72"/>
      <c r="L51" s="72"/>
      <c r="M51" s="59" t="n">
        <v>180</v>
      </c>
      <c r="N51" s="72"/>
      <c r="O51" s="72"/>
      <c r="P51" s="51"/>
      <c r="Q51" s="49"/>
    </row>
    <row r="52" customFormat="false" ht="75" hidden="false" customHeight="true" outlineLevel="2" collapsed="false">
      <c r="A52" s="65" t="s">
        <v>117</v>
      </c>
      <c r="B52" s="78" t="s">
        <v>118</v>
      </c>
      <c r="C52" s="53"/>
      <c r="D52" s="72"/>
      <c r="E52" s="59" t="n">
        <v>250</v>
      </c>
      <c r="F52" s="72"/>
      <c r="G52" s="72"/>
      <c r="H52" s="72"/>
      <c r="I52" s="59" t="n">
        <v>100</v>
      </c>
      <c r="J52" s="72"/>
      <c r="K52" s="72"/>
      <c r="L52" s="72"/>
      <c r="M52" s="59" t="n">
        <v>100</v>
      </c>
      <c r="N52" s="72"/>
      <c r="O52" s="72"/>
      <c r="P52" s="51"/>
      <c r="Q52" s="49"/>
    </row>
    <row r="53" customFormat="false" ht="22.5" hidden="false" customHeight="true" outlineLevel="0" collapsed="false">
      <c r="A53" s="67" t="s">
        <v>119</v>
      </c>
      <c r="B53" s="52" t="s">
        <v>120</v>
      </c>
      <c r="C53" s="62"/>
      <c r="D53" s="54" t="n">
        <f aca="false">D45+D46</f>
        <v>0</v>
      </c>
      <c r="E53" s="54" t="n">
        <f aca="false">E45+E46</f>
        <v>231754.417</v>
      </c>
      <c r="F53" s="54" t="n">
        <f aca="false">F45+F46</f>
        <v>0</v>
      </c>
      <c r="G53" s="54" t="n">
        <f aca="false">G45+G46</f>
        <v>0</v>
      </c>
      <c r="H53" s="54" t="n">
        <f aca="false">H45+H46</f>
        <v>0</v>
      </c>
      <c r="I53" s="54" t="n">
        <f aca="false">I45+I46</f>
        <v>118986.57172</v>
      </c>
      <c r="J53" s="54" t="n">
        <f aca="false">J45+J46</f>
        <v>0</v>
      </c>
      <c r="K53" s="54" t="n">
        <f aca="false">K45+K46</f>
        <v>0</v>
      </c>
      <c r="L53" s="54" t="n">
        <f aca="false">L45+L46</f>
        <v>0</v>
      </c>
      <c r="M53" s="54" t="n">
        <f aca="false">M45+M46</f>
        <v>118986.57172</v>
      </c>
      <c r="N53" s="54" t="n">
        <f aca="false">N45+N46</f>
        <v>0</v>
      </c>
      <c r="O53" s="54" t="n">
        <f aca="false">O45+O46</f>
        <v>0</v>
      </c>
      <c r="P53" s="51"/>
      <c r="Q53" s="49"/>
    </row>
    <row r="54" customFormat="false" ht="21.75" hidden="false" customHeight="true" outlineLevel="0" collapsed="false">
      <c r="A54" s="63" t="s">
        <v>121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51"/>
      <c r="Q54" s="49"/>
    </row>
    <row r="55" customFormat="false" ht="48" hidden="false" customHeight="true" outlineLevel="1" collapsed="false">
      <c r="A55" s="41" t="s">
        <v>122</v>
      </c>
      <c r="B55" s="79" t="s">
        <v>123</v>
      </c>
      <c r="C55" s="53" t="s">
        <v>124</v>
      </c>
      <c r="D55" s="54" t="n">
        <f aca="false">SUM(D56:D61)</f>
        <v>5432</v>
      </c>
      <c r="E55" s="54" t="n">
        <f aca="false">E56+E57+E58+E59+E60+E61</f>
        <v>213223.3</v>
      </c>
      <c r="F55" s="54" t="n">
        <v>0</v>
      </c>
      <c r="G55" s="59" t="n">
        <f aca="false">G61+G60+G59+G58+G57+G56</f>
        <v>171248.71</v>
      </c>
      <c r="H55" s="54" t="n">
        <f aca="false">SUM(H56:H61)</f>
        <v>5432</v>
      </c>
      <c r="I55" s="54" t="n">
        <f aca="false">I56+I57+I58+I59+I60+I61</f>
        <v>69798.999</v>
      </c>
      <c r="J55" s="54" t="n">
        <f aca="false">SUM(J56:J61)</f>
        <v>0</v>
      </c>
      <c r="K55" s="54" t="n">
        <f aca="false">SUM(K56:K61)</f>
        <v>32241.8567142857</v>
      </c>
      <c r="L55" s="54" t="n">
        <f aca="false">SUM(L56:L61)</f>
        <v>5432</v>
      </c>
      <c r="M55" s="54" t="n">
        <f aca="false">SUM(M56:M61)</f>
        <v>69798.999</v>
      </c>
      <c r="N55" s="54" t="n">
        <f aca="false">SUM(N56:N61)</f>
        <v>0</v>
      </c>
      <c r="O55" s="54" t="n">
        <f aca="false">SUM(O56:O61)</f>
        <v>0</v>
      </c>
      <c r="P55" s="51"/>
      <c r="Q55" s="49"/>
    </row>
    <row r="56" customFormat="false" ht="60" hidden="false" customHeight="true" outlineLevel="2" collapsed="false">
      <c r="A56" s="41" t="s">
        <v>125</v>
      </c>
      <c r="B56" s="78" t="s">
        <v>126</v>
      </c>
      <c r="C56" s="53" t="s">
        <v>127</v>
      </c>
      <c r="D56" s="59"/>
      <c r="E56" s="59" t="n">
        <v>13335.2</v>
      </c>
      <c r="F56" s="59"/>
      <c r="G56" s="59" t="n">
        <v>7989.683</v>
      </c>
      <c r="H56" s="58"/>
      <c r="I56" s="59" t="n">
        <v>1585.115</v>
      </c>
      <c r="J56" s="58"/>
      <c r="K56" s="80" t="n">
        <f aca="false">I56*30/70</f>
        <v>679.335</v>
      </c>
      <c r="L56" s="59"/>
      <c r="M56" s="59" t="n">
        <v>1585.115</v>
      </c>
      <c r="N56" s="59"/>
      <c r="O56" s="81" t="n">
        <v>0</v>
      </c>
      <c r="P56" s="77"/>
      <c r="Q56" s="49"/>
      <c r="S56" s="82"/>
    </row>
    <row r="57" customFormat="false" ht="35.25" hidden="false" customHeight="true" outlineLevel="2" collapsed="false">
      <c r="A57" s="41" t="s">
        <v>128</v>
      </c>
      <c r="B57" s="78" t="s">
        <v>129</v>
      </c>
      <c r="C57" s="53"/>
      <c r="D57" s="59"/>
      <c r="E57" s="59"/>
      <c r="F57" s="59"/>
      <c r="G57" s="59"/>
      <c r="H57" s="58"/>
      <c r="I57" s="59"/>
      <c r="J57" s="58"/>
      <c r="K57" s="81" t="n">
        <f aca="false">I57*30/70</f>
        <v>0</v>
      </c>
      <c r="L57" s="59"/>
      <c r="M57" s="59"/>
      <c r="N57" s="59"/>
      <c r="O57" s="81"/>
      <c r="P57" s="77"/>
      <c r="Q57" s="49"/>
      <c r="S57" s="82"/>
    </row>
    <row r="58" customFormat="false" ht="33" hidden="false" customHeight="true" outlineLevel="2" collapsed="false">
      <c r="A58" s="41" t="s">
        <v>130</v>
      </c>
      <c r="B58" s="78" t="s">
        <v>131</v>
      </c>
      <c r="C58" s="53"/>
      <c r="D58" s="59"/>
      <c r="E58" s="59"/>
      <c r="F58" s="59"/>
      <c r="G58" s="59"/>
      <c r="H58" s="58"/>
      <c r="I58" s="59"/>
      <c r="J58" s="58"/>
      <c r="K58" s="81" t="n">
        <f aca="false">I58*30/70</f>
        <v>0</v>
      </c>
      <c r="L58" s="59"/>
      <c r="M58" s="59"/>
      <c r="N58" s="59"/>
      <c r="O58" s="81" t="n">
        <v>0</v>
      </c>
      <c r="P58" s="77"/>
      <c r="Q58" s="49"/>
      <c r="S58" s="82"/>
    </row>
    <row r="59" customFormat="false" ht="36" hidden="false" customHeight="true" outlineLevel="2" collapsed="false">
      <c r="A59" s="41" t="s">
        <v>132</v>
      </c>
      <c r="B59" s="78" t="s">
        <v>133</v>
      </c>
      <c r="C59" s="53"/>
      <c r="D59" s="59"/>
      <c r="E59" s="59" t="n">
        <v>120850.08571</v>
      </c>
      <c r="F59" s="59"/>
      <c r="G59" s="59" t="n">
        <v>111504.788</v>
      </c>
      <c r="H59" s="59"/>
      <c r="I59" s="59" t="n">
        <v>57760.346</v>
      </c>
      <c r="J59" s="58"/>
      <c r="K59" s="80" t="n">
        <f aca="false">I59*30/70</f>
        <v>24754.434</v>
      </c>
      <c r="L59" s="59"/>
      <c r="M59" s="59" t="n">
        <v>57760.346</v>
      </c>
      <c r="N59" s="59"/>
      <c r="O59" s="81" t="n">
        <v>0</v>
      </c>
      <c r="P59" s="77"/>
      <c r="Q59" s="49"/>
      <c r="S59" s="82"/>
    </row>
    <row r="60" customFormat="false" ht="32.45" hidden="false" customHeight="true" outlineLevel="2" collapsed="false">
      <c r="A60" s="41" t="s">
        <v>134</v>
      </c>
      <c r="B60" s="78" t="s">
        <v>135</v>
      </c>
      <c r="C60" s="53" t="s">
        <v>127</v>
      </c>
      <c r="D60" s="59" t="n">
        <v>5432</v>
      </c>
      <c r="E60" s="59" t="n">
        <f aca="false">73384.3+5653.71429</f>
        <v>79038.01429</v>
      </c>
      <c r="F60" s="59"/>
      <c r="G60" s="59" t="n">
        <f aca="false">59481.275-12207+4479.964</f>
        <v>51754.239</v>
      </c>
      <c r="H60" s="72" t="n">
        <v>5432</v>
      </c>
      <c r="I60" s="72" t="n">
        <f aca="false">4799.82371+5653.71429</f>
        <v>10453.538</v>
      </c>
      <c r="J60" s="72"/>
      <c r="K60" s="80" t="n">
        <f aca="false">(H60+I60)*30/70</f>
        <v>6808.08771428571</v>
      </c>
      <c r="L60" s="59" t="n">
        <v>5432</v>
      </c>
      <c r="M60" s="59" t="n">
        <f aca="false">4799.82371+5653.71429</f>
        <v>10453.538</v>
      </c>
      <c r="N60" s="59"/>
      <c r="O60" s="81" t="n">
        <v>0</v>
      </c>
      <c r="P60" s="77"/>
      <c r="Q60" s="49"/>
      <c r="S60" s="82"/>
    </row>
    <row r="61" customFormat="false" ht="44.25" hidden="false" customHeight="true" outlineLevel="2" collapsed="false">
      <c r="A61" s="41" t="s">
        <v>136</v>
      </c>
      <c r="B61" s="78" t="s">
        <v>137</v>
      </c>
      <c r="C61" s="53"/>
      <c r="D61" s="59"/>
      <c r="E61" s="59"/>
      <c r="F61" s="59"/>
      <c r="G61" s="59"/>
      <c r="H61" s="72"/>
      <c r="I61" s="72"/>
      <c r="J61" s="72"/>
      <c r="K61" s="59"/>
      <c r="L61" s="59"/>
      <c r="M61" s="59"/>
      <c r="N61" s="59"/>
      <c r="O61" s="81"/>
      <c r="P61" s="51"/>
      <c r="Q61" s="49"/>
      <c r="S61" s="82"/>
    </row>
    <row r="62" customFormat="false" ht="22.5" hidden="false" customHeight="true" outlineLevel="0" collapsed="false">
      <c r="A62" s="61" t="s">
        <v>138</v>
      </c>
      <c r="B62" s="52" t="s">
        <v>139</v>
      </c>
      <c r="C62" s="62"/>
      <c r="D62" s="54" t="n">
        <f aca="false">D55</f>
        <v>5432</v>
      </c>
      <c r="E62" s="54" t="n">
        <f aca="false">E55</f>
        <v>213223.3</v>
      </c>
      <c r="F62" s="54" t="n">
        <f aca="false">F55</f>
        <v>0</v>
      </c>
      <c r="G62" s="54" t="n">
        <f aca="false">G55</f>
        <v>171248.71</v>
      </c>
      <c r="H62" s="54" t="n">
        <f aca="false">H55</f>
        <v>5432</v>
      </c>
      <c r="I62" s="54" t="n">
        <f aca="false">I55</f>
        <v>69798.999</v>
      </c>
      <c r="J62" s="54" t="n">
        <f aca="false">J55</f>
        <v>0</v>
      </c>
      <c r="K62" s="54" t="n">
        <f aca="false">K55</f>
        <v>32241.8567142857</v>
      </c>
      <c r="L62" s="54" t="n">
        <f aca="false">L55</f>
        <v>5432</v>
      </c>
      <c r="M62" s="54" t="n">
        <f aca="false">M55</f>
        <v>69798.999</v>
      </c>
      <c r="N62" s="54" t="n">
        <f aca="false">N55</f>
        <v>0</v>
      </c>
      <c r="O62" s="54" t="n">
        <f aca="false">O55</f>
        <v>0</v>
      </c>
      <c r="P62" s="51"/>
      <c r="Q62" s="49"/>
    </row>
    <row r="63" customFormat="false" ht="22.5" hidden="false" customHeight="true" outlineLevel="0" collapsed="false">
      <c r="A63" s="63" t="s">
        <v>140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51"/>
      <c r="Q63" s="49"/>
    </row>
    <row r="64" customFormat="false" ht="61.9" hidden="false" customHeight="true" outlineLevel="1" collapsed="false">
      <c r="A64" s="61" t="s">
        <v>141</v>
      </c>
      <c r="B64" s="75" t="s">
        <v>142</v>
      </c>
      <c r="C64" s="83" t="s">
        <v>143</v>
      </c>
      <c r="D64" s="54" t="n">
        <v>0</v>
      </c>
      <c r="E64" s="54" t="n">
        <f aca="false">SUM(E65:E70)</f>
        <v>588790.7</v>
      </c>
      <c r="F64" s="54" t="n">
        <f aca="false">SUM(F65:F68)</f>
        <v>0</v>
      </c>
      <c r="G64" s="54" t="n">
        <f aca="false">SUM(G65:G68)</f>
        <v>0</v>
      </c>
      <c r="H64" s="54" t="n">
        <f aca="false">SUM(H65:H69)</f>
        <v>0</v>
      </c>
      <c r="I64" s="54" t="n">
        <f aca="false">SUM(I65:I70)</f>
        <v>411936.24377</v>
      </c>
      <c r="J64" s="54" t="n">
        <f aca="false">SUM(J65:J69)</f>
        <v>0</v>
      </c>
      <c r="K64" s="54" t="n">
        <f aca="false">SUM(K65:K69)</f>
        <v>0</v>
      </c>
      <c r="L64" s="54" t="n">
        <f aca="false">SUM(L65:L69)</f>
        <v>0</v>
      </c>
      <c r="M64" s="54" t="n">
        <f aca="false">SUM(M65:M70)</f>
        <v>352827.8921</v>
      </c>
      <c r="N64" s="54" t="n">
        <f aca="false">SUM(N65:N69)</f>
        <v>0</v>
      </c>
      <c r="O64" s="54" t="n">
        <f aca="false">SUM(O65:O69)</f>
        <v>0</v>
      </c>
      <c r="P64" s="51"/>
      <c r="Q64" s="49"/>
    </row>
    <row r="65" customFormat="false" ht="78" hidden="false" customHeight="true" outlineLevel="2" collapsed="false">
      <c r="A65" s="41" t="s">
        <v>144</v>
      </c>
      <c r="B65" s="84" t="s">
        <v>145</v>
      </c>
      <c r="C65" s="76" t="s">
        <v>143</v>
      </c>
      <c r="D65" s="59"/>
      <c r="E65" s="59" t="n">
        <v>17512.38891</v>
      </c>
      <c r="F65" s="59"/>
      <c r="G65" s="59"/>
      <c r="H65" s="58"/>
      <c r="I65" s="59" t="n">
        <v>16481</v>
      </c>
      <c r="J65" s="58"/>
      <c r="K65" s="58"/>
      <c r="L65" s="58"/>
      <c r="M65" s="59" t="n">
        <v>9567.6</v>
      </c>
      <c r="N65" s="58"/>
      <c r="O65" s="58"/>
      <c r="P65" s="85" t="s">
        <v>146</v>
      </c>
      <c r="Q65" s="49"/>
      <c r="S65" s="82"/>
    </row>
    <row r="66" customFormat="false" ht="77.45" hidden="false" customHeight="true" outlineLevel="2" collapsed="false">
      <c r="A66" s="41" t="s">
        <v>147</v>
      </c>
      <c r="B66" s="84" t="s">
        <v>148</v>
      </c>
      <c r="C66" s="76" t="s">
        <v>143</v>
      </c>
      <c r="D66" s="59"/>
      <c r="E66" s="59" t="n">
        <v>15173.61109</v>
      </c>
      <c r="F66" s="59"/>
      <c r="G66" s="59"/>
      <c r="H66" s="58"/>
      <c r="I66" s="59" t="n">
        <v>14271.90109</v>
      </c>
      <c r="J66" s="58"/>
      <c r="K66" s="58"/>
      <c r="L66" s="58"/>
      <c r="M66" s="59" t="n">
        <v>12955.809</v>
      </c>
      <c r="N66" s="58"/>
      <c r="O66" s="58"/>
      <c r="P66" s="85" t="s">
        <v>149</v>
      </c>
      <c r="Q66" s="49"/>
      <c r="S66" s="82"/>
    </row>
    <row r="67" customFormat="false" ht="95.25" hidden="false" customHeight="true" outlineLevel="2" collapsed="false">
      <c r="A67" s="41" t="s">
        <v>150</v>
      </c>
      <c r="B67" s="84" t="s">
        <v>151</v>
      </c>
      <c r="C67" s="76" t="s">
        <v>143</v>
      </c>
      <c r="D67" s="59"/>
      <c r="E67" s="59" t="n">
        <v>493616.8</v>
      </c>
      <c r="F67" s="59"/>
      <c r="G67" s="59"/>
      <c r="H67" s="58"/>
      <c r="I67" s="59" t="n">
        <v>370833.67958</v>
      </c>
      <c r="J67" s="58"/>
      <c r="K67" s="58"/>
      <c r="L67" s="58"/>
      <c r="M67" s="59" t="n">
        <v>319954.82</v>
      </c>
      <c r="N67" s="58"/>
      <c r="O67" s="58"/>
      <c r="P67" s="85" t="s">
        <v>152</v>
      </c>
      <c r="Q67" s="49"/>
      <c r="S67" s="82"/>
    </row>
    <row r="68" customFormat="false" ht="78" hidden="false" customHeight="true" outlineLevel="2" collapsed="false">
      <c r="A68" s="41" t="s">
        <v>153</v>
      </c>
      <c r="B68" s="84" t="s">
        <v>154</v>
      </c>
      <c r="C68" s="76" t="s">
        <v>143</v>
      </c>
      <c r="D68" s="59"/>
      <c r="E68" s="59" t="n">
        <v>5270</v>
      </c>
      <c r="F68" s="59"/>
      <c r="G68" s="59"/>
      <c r="H68" s="58"/>
      <c r="I68" s="59" t="n">
        <v>5270</v>
      </c>
      <c r="J68" s="58"/>
      <c r="K68" s="58"/>
      <c r="L68" s="58"/>
      <c r="M68" s="59" t="n">
        <v>5270</v>
      </c>
      <c r="N68" s="58"/>
      <c r="O68" s="58"/>
      <c r="P68" s="85" t="s">
        <v>155</v>
      </c>
      <c r="Q68" s="49"/>
      <c r="S68" s="82"/>
    </row>
    <row r="69" customFormat="false" ht="51.6" hidden="false" customHeight="true" outlineLevel="2" collapsed="false">
      <c r="A69" s="41" t="s">
        <v>156</v>
      </c>
      <c r="B69" s="86" t="s">
        <v>157</v>
      </c>
      <c r="C69" s="76"/>
      <c r="D69" s="59"/>
      <c r="E69" s="59" t="n">
        <v>57217.9</v>
      </c>
      <c r="F69" s="59"/>
      <c r="G69" s="59"/>
      <c r="H69" s="58"/>
      <c r="I69" s="59" t="n">
        <v>5079.6631</v>
      </c>
      <c r="J69" s="58"/>
      <c r="K69" s="58"/>
      <c r="L69" s="58"/>
      <c r="M69" s="59" t="n">
        <v>5079.6631</v>
      </c>
      <c r="N69" s="58"/>
      <c r="O69" s="58"/>
      <c r="P69" s="87" t="s">
        <v>158</v>
      </c>
      <c r="Q69" s="49"/>
      <c r="S69" s="82"/>
    </row>
    <row r="70" customFormat="false" ht="94.5" hidden="false" customHeight="true" outlineLevel="2" collapsed="false">
      <c r="A70" s="41" t="s">
        <v>159</v>
      </c>
      <c r="B70" s="86" t="s">
        <v>160</v>
      </c>
      <c r="C70" s="76"/>
      <c r="D70" s="59"/>
      <c r="E70" s="59" t="n">
        <v>0</v>
      </c>
      <c r="F70" s="59"/>
      <c r="G70" s="59"/>
      <c r="H70" s="58"/>
      <c r="I70" s="59"/>
      <c r="J70" s="58"/>
      <c r="K70" s="58"/>
      <c r="L70" s="58"/>
      <c r="M70" s="59"/>
      <c r="N70" s="58"/>
      <c r="O70" s="58"/>
      <c r="P70" s="88"/>
      <c r="Q70" s="49"/>
      <c r="S70" s="82"/>
    </row>
    <row r="71" customFormat="false" ht="75.6" hidden="false" customHeight="true" outlineLevel="1" collapsed="false">
      <c r="A71" s="61" t="s">
        <v>161</v>
      </c>
      <c r="B71" s="75" t="s">
        <v>162</v>
      </c>
      <c r="C71" s="76" t="s">
        <v>143</v>
      </c>
      <c r="D71" s="54" t="n">
        <v>0</v>
      </c>
      <c r="E71" s="54" t="n">
        <f aca="false">E72</f>
        <v>1000</v>
      </c>
      <c r="F71" s="54" t="n">
        <f aca="false">F72</f>
        <v>0</v>
      </c>
      <c r="G71" s="54" t="n">
        <f aca="false">G72</f>
        <v>0</v>
      </c>
      <c r="H71" s="54" t="n">
        <f aca="false">H72</f>
        <v>0</v>
      </c>
      <c r="I71" s="54" t="n">
        <f aca="false">SUM(I72)</f>
        <v>914.50358</v>
      </c>
      <c r="J71" s="54" t="n">
        <f aca="false">J72</f>
        <v>0</v>
      </c>
      <c r="K71" s="54" t="n">
        <f aca="false">K72</f>
        <v>0</v>
      </c>
      <c r="L71" s="54" t="n">
        <f aca="false">L72</f>
        <v>0</v>
      </c>
      <c r="M71" s="54" t="n">
        <f aca="false">SUM(M72)</f>
        <v>914.50358</v>
      </c>
      <c r="N71" s="54" t="n">
        <f aca="false">N72</f>
        <v>0</v>
      </c>
      <c r="O71" s="54" t="n">
        <f aca="false">O72</f>
        <v>0</v>
      </c>
      <c r="P71" s="85" t="s">
        <v>163</v>
      </c>
      <c r="Q71" s="49"/>
    </row>
    <row r="72" customFormat="false" ht="66.6" hidden="false" customHeight="true" outlineLevel="2" collapsed="false">
      <c r="A72" s="41" t="s">
        <v>164</v>
      </c>
      <c r="B72" s="84" t="s">
        <v>165</v>
      </c>
      <c r="C72" s="76" t="s">
        <v>143</v>
      </c>
      <c r="D72" s="59"/>
      <c r="E72" s="59" t="n">
        <v>1000</v>
      </c>
      <c r="F72" s="59"/>
      <c r="G72" s="59"/>
      <c r="H72" s="58"/>
      <c r="I72" s="59" t="n">
        <v>914.50358</v>
      </c>
      <c r="J72" s="58"/>
      <c r="K72" s="58"/>
      <c r="L72" s="58"/>
      <c r="M72" s="59" t="n">
        <v>914.50358</v>
      </c>
      <c r="N72" s="58"/>
      <c r="O72" s="58"/>
      <c r="P72" s="89"/>
      <c r="Q72" s="49"/>
      <c r="S72" s="82"/>
    </row>
    <row r="73" customFormat="false" ht="62.25" hidden="false" customHeight="true" outlineLevel="1" collapsed="false">
      <c r="A73" s="61" t="s">
        <v>166</v>
      </c>
      <c r="B73" s="79" t="s">
        <v>167</v>
      </c>
      <c r="C73" s="76"/>
      <c r="D73" s="54" t="n">
        <v>0</v>
      </c>
      <c r="E73" s="54" t="n">
        <f aca="false">E74+E75</f>
        <v>2481</v>
      </c>
      <c r="F73" s="54" t="n">
        <v>0</v>
      </c>
      <c r="G73" s="54" t="n">
        <v>0</v>
      </c>
      <c r="H73" s="60" t="n">
        <v>0</v>
      </c>
      <c r="I73" s="54" t="n">
        <f aca="false">I75+I74</f>
        <v>2481</v>
      </c>
      <c r="J73" s="60" t="n">
        <v>0</v>
      </c>
      <c r="K73" s="60" t="n">
        <v>0</v>
      </c>
      <c r="L73" s="60" t="n">
        <v>0</v>
      </c>
      <c r="M73" s="54" t="n">
        <f aca="false">M75+M74</f>
        <v>2010.522</v>
      </c>
      <c r="N73" s="60" t="n">
        <v>0</v>
      </c>
      <c r="O73" s="60" t="n">
        <v>0</v>
      </c>
      <c r="P73" s="87" t="s">
        <v>168</v>
      </c>
      <c r="Q73" s="49"/>
      <c r="S73" s="82"/>
    </row>
    <row r="74" customFormat="false" ht="60.75" hidden="false" customHeight="true" outlineLevel="1" collapsed="false">
      <c r="A74" s="41" t="s">
        <v>169</v>
      </c>
      <c r="B74" s="86" t="s">
        <v>170</v>
      </c>
      <c r="C74" s="76"/>
      <c r="D74" s="54"/>
      <c r="E74" s="59" t="n">
        <v>532</v>
      </c>
      <c r="F74" s="54"/>
      <c r="G74" s="54"/>
      <c r="H74" s="60"/>
      <c r="I74" s="59" t="n">
        <v>532</v>
      </c>
      <c r="J74" s="60"/>
      <c r="K74" s="60"/>
      <c r="L74" s="60"/>
      <c r="M74" s="59" t="n">
        <v>481.354</v>
      </c>
      <c r="N74" s="60"/>
      <c r="O74" s="60"/>
      <c r="P74" s="87"/>
      <c r="Q74" s="49"/>
      <c r="S74" s="82"/>
    </row>
    <row r="75" customFormat="false" ht="69" hidden="false" customHeight="true" outlineLevel="1" collapsed="false">
      <c r="A75" s="41" t="s">
        <v>171</v>
      </c>
      <c r="B75" s="86" t="s">
        <v>172</v>
      </c>
      <c r="C75" s="76"/>
      <c r="D75" s="54"/>
      <c r="E75" s="59" t="n">
        <v>1949</v>
      </c>
      <c r="F75" s="54"/>
      <c r="G75" s="54"/>
      <c r="H75" s="60"/>
      <c r="I75" s="59" t="n">
        <v>1949</v>
      </c>
      <c r="J75" s="60"/>
      <c r="K75" s="60"/>
      <c r="L75" s="60"/>
      <c r="M75" s="59" t="n">
        <v>1529.168</v>
      </c>
      <c r="N75" s="60"/>
      <c r="O75" s="60"/>
      <c r="P75" s="87"/>
      <c r="Q75" s="49"/>
      <c r="S75" s="82"/>
    </row>
    <row r="76" customFormat="false" ht="27" hidden="false" customHeight="true" outlineLevel="0" collapsed="false">
      <c r="A76" s="61" t="s">
        <v>173</v>
      </c>
      <c r="B76" s="52" t="s">
        <v>174</v>
      </c>
      <c r="C76" s="62"/>
      <c r="D76" s="54" t="n">
        <f aca="false">D64+D71</f>
        <v>0</v>
      </c>
      <c r="E76" s="54" t="n">
        <f aca="false">E64+E71+E73</f>
        <v>592271.7</v>
      </c>
      <c r="F76" s="54" t="n">
        <f aca="false">F64+F71</f>
        <v>0</v>
      </c>
      <c r="G76" s="54" t="n">
        <f aca="false">G64+G71</f>
        <v>0</v>
      </c>
      <c r="H76" s="54" t="n">
        <f aca="false">H64+H71</f>
        <v>0</v>
      </c>
      <c r="I76" s="54" t="n">
        <f aca="false">I64+I71+I73</f>
        <v>415331.74735</v>
      </c>
      <c r="J76" s="54" t="n">
        <f aca="false">J64+J71</f>
        <v>0</v>
      </c>
      <c r="K76" s="54" t="n">
        <f aca="false">K64+K71</f>
        <v>0</v>
      </c>
      <c r="L76" s="54" t="n">
        <f aca="false">L64+L71</f>
        <v>0</v>
      </c>
      <c r="M76" s="54" t="n">
        <f aca="false">M64+M71+M73</f>
        <v>355752.91768</v>
      </c>
      <c r="N76" s="54" t="n">
        <f aca="false">N64+N71</f>
        <v>0</v>
      </c>
      <c r="O76" s="54" t="n">
        <f aca="false">O64+O71</f>
        <v>0</v>
      </c>
      <c r="P76" s="51"/>
      <c r="Q76" s="49"/>
    </row>
    <row r="77" customFormat="false" ht="27" hidden="false" customHeight="true" outlineLevel="0" collapsed="false">
      <c r="A77" s="63" t="s">
        <v>175</v>
      </c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51"/>
      <c r="Q77" s="49"/>
    </row>
    <row r="78" customFormat="false" ht="51.75" hidden="false" customHeight="true" outlineLevel="1" collapsed="false">
      <c r="A78" s="90" t="s">
        <v>176</v>
      </c>
      <c r="B78" s="91" t="s">
        <v>177</v>
      </c>
      <c r="C78" s="62"/>
      <c r="D78" s="54" t="n">
        <f aca="false">SUM(D79:D92)</f>
        <v>307519.5</v>
      </c>
      <c r="E78" s="54" t="n">
        <f aca="false">SUM(E79:E92)</f>
        <v>1908393.12639</v>
      </c>
      <c r="F78" s="54" t="n">
        <f aca="false">SUM(F79:F92)</f>
        <v>0</v>
      </c>
      <c r="G78" s="54" t="n">
        <f aca="false">SUM(G79:G92)</f>
        <v>0</v>
      </c>
      <c r="H78" s="54" t="n">
        <f aca="false">SUM(H79:H92)</f>
        <v>299453.11403</v>
      </c>
      <c r="I78" s="54" t="n">
        <f aca="false">SUM(I79:I92)</f>
        <v>1686020.26347</v>
      </c>
      <c r="J78" s="54" t="n">
        <f aca="false">SUM(J79:J92)</f>
        <v>0</v>
      </c>
      <c r="K78" s="54" t="n">
        <f aca="false">SUM(K79:K92)</f>
        <v>0</v>
      </c>
      <c r="L78" s="54" t="n">
        <f aca="false">SUM(L79:L92)</f>
        <v>299453.11403</v>
      </c>
      <c r="M78" s="54" t="n">
        <f aca="false">SUM(M79:M92)</f>
        <v>1686020.26347</v>
      </c>
      <c r="N78" s="54" t="n">
        <f aca="false">SUM(N79:N92)</f>
        <v>0</v>
      </c>
      <c r="O78" s="54" t="n">
        <f aca="false">SUM(O79:O92)</f>
        <v>0</v>
      </c>
      <c r="P78" s="51"/>
      <c r="Q78" s="49"/>
    </row>
    <row r="79" customFormat="false" ht="38.25" hidden="false" customHeight="true" outlineLevel="2" collapsed="false">
      <c r="A79" s="92" t="s">
        <v>178</v>
      </c>
      <c r="B79" s="66" t="s">
        <v>179</v>
      </c>
      <c r="C79" s="62"/>
      <c r="D79" s="59" t="n">
        <v>41000</v>
      </c>
      <c r="E79" s="59" t="n">
        <f aca="false">534623.09341+42673.46939</f>
        <v>577296.5628</v>
      </c>
      <c r="F79" s="59"/>
      <c r="G79" s="59"/>
      <c r="H79" s="59" t="n">
        <v>41000</v>
      </c>
      <c r="I79" s="59" t="n">
        <f aca="false">506751.472+42673.46939</f>
        <v>549424.94139</v>
      </c>
      <c r="J79" s="59"/>
      <c r="K79" s="59"/>
      <c r="L79" s="59" t="n">
        <v>41000</v>
      </c>
      <c r="M79" s="59" t="n">
        <f aca="false">I79</f>
        <v>549424.94139</v>
      </c>
      <c r="N79" s="59"/>
      <c r="O79" s="59"/>
      <c r="P79" s="55" t="s">
        <v>180</v>
      </c>
      <c r="Q79" s="49"/>
    </row>
    <row r="80" customFormat="false" ht="37.5" hidden="false" customHeight="true" outlineLevel="2" collapsed="false">
      <c r="A80" s="92" t="s">
        <v>181</v>
      </c>
      <c r="B80" s="66" t="s">
        <v>182</v>
      </c>
      <c r="C80" s="62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5" t="s">
        <v>183</v>
      </c>
      <c r="Q80" s="49"/>
    </row>
    <row r="81" customFormat="false" ht="37.5" hidden="false" customHeight="true" outlineLevel="2" collapsed="false">
      <c r="A81" s="92" t="s">
        <v>184</v>
      </c>
      <c r="B81" s="66" t="s">
        <v>185</v>
      </c>
      <c r="C81" s="62"/>
      <c r="D81" s="59"/>
      <c r="E81" s="59" t="n">
        <v>9150</v>
      </c>
      <c r="F81" s="59"/>
      <c r="G81" s="59"/>
      <c r="H81" s="59"/>
      <c r="I81" s="59" t="n">
        <v>9150</v>
      </c>
      <c r="J81" s="59"/>
      <c r="K81" s="59"/>
      <c r="L81" s="59"/>
      <c r="M81" s="59" t="n">
        <v>9150</v>
      </c>
      <c r="N81" s="59"/>
      <c r="O81" s="59"/>
      <c r="P81" s="55" t="s">
        <v>186</v>
      </c>
      <c r="Q81" s="49"/>
    </row>
    <row r="82" customFormat="false" ht="33" hidden="false" customHeight="true" outlineLevel="2" collapsed="false">
      <c r="A82" s="92" t="s">
        <v>187</v>
      </c>
      <c r="B82" s="66" t="s">
        <v>188</v>
      </c>
      <c r="C82" s="62"/>
      <c r="D82" s="59" t="n">
        <v>15000</v>
      </c>
      <c r="E82" s="59" t="n">
        <f aca="false">665732.35714+15612.2449</f>
        <v>681344.60204</v>
      </c>
      <c r="F82" s="59"/>
      <c r="G82" s="59"/>
      <c r="H82" s="59" t="n">
        <v>15000</v>
      </c>
      <c r="I82" s="59" t="n">
        <f aca="false">658351.00337+15612.2449</f>
        <v>673963.24827</v>
      </c>
      <c r="J82" s="59"/>
      <c r="K82" s="59"/>
      <c r="L82" s="59" t="n">
        <v>15000</v>
      </c>
      <c r="M82" s="59" t="n">
        <f aca="false">I82</f>
        <v>673963.24827</v>
      </c>
      <c r="N82" s="59"/>
      <c r="O82" s="59"/>
      <c r="P82" s="55" t="s">
        <v>189</v>
      </c>
      <c r="Q82" s="49"/>
    </row>
    <row r="83" customFormat="false" ht="35.25" hidden="false" customHeight="true" outlineLevel="2" collapsed="false">
      <c r="A83" s="92" t="s">
        <v>190</v>
      </c>
      <c r="B83" s="66" t="s">
        <v>191</v>
      </c>
      <c r="C83" s="62"/>
      <c r="D83" s="59" t="n">
        <v>1100.05</v>
      </c>
      <c r="E83" s="59" t="n">
        <f aca="false">175751.7+1144.95</f>
        <v>176896.65</v>
      </c>
      <c r="F83" s="59"/>
      <c r="G83" s="59"/>
      <c r="H83" s="59" t="n">
        <v>1100.05</v>
      </c>
      <c r="I83" s="59" t="n">
        <f aca="false">77056.3+1144.95</f>
        <v>78201.25</v>
      </c>
      <c r="J83" s="59"/>
      <c r="K83" s="59"/>
      <c r="L83" s="59" t="n">
        <v>1100.05</v>
      </c>
      <c r="M83" s="59" t="n">
        <f aca="false">77056.3+1144.95</f>
        <v>78201.25</v>
      </c>
      <c r="N83" s="59"/>
      <c r="O83" s="59"/>
      <c r="P83" s="55" t="s">
        <v>192</v>
      </c>
      <c r="Q83" s="49"/>
    </row>
    <row r="84" customFormat="false" ht="33" hidden="false" customHeight="true" outlineLevel="2" collapsed="false">
      <c r="A84" s="92" t="s">
        <v>193</v>
      </c>
      <c r="B84" s="66" t="s">
        <v>194</v>
      </c>
      <c r="C84" s="62"/>
      <c r="D84" s="59" t="n">
        <v>225789.2662</v>
      </c>
      <c r="E84" s="59" t="n">
        <f aca="false">57557.9755+235005.15463</f>
        <v>292563.13013</v>
      </c>
      <c r="F84" s="59"/>
      <c r="G84" s="59"/>
      <c r="H84" s="59" t="n">
        <v>225789.26621</v>
      </c>
      <c r="I84" s="59" t="n">
        <f aca="false">40450+235005.15462</f>
        <v>275455.15462</v>
      </c>
      <c r="J84" s="59"/>
      <c r="K84" s="59"/>
      <c r="L84" s="59" t="n">
        <v>225789.26621</v>
      </c>
      <c r="M84" s="59" t="n">
        <f aca="false">40450+235005.15462</f>
        <v>275455.15462</v>
      </c>
      <c r="N84" s="59"/>
      <c r="O84" s="59"/>
      <c r="P84" s="55" t="s">
        <v>186</v>
      </c>
      <c r="Q84" s="49"/>
    </row>
    <row r="85" customFormat="false" ht="37.5" hidden="false" customHeight="true" outlineLevel="2" collapsed="false">
      <c r="A85" s="92" t="s">
        <v>195</v>
      </c>
      <c r="B85" s="66" t="s">
        <v>196</v>
      </c>
      <c r="C85" s="62"/>
      <c r="D85" s="59"/>
      <c r="E85" s="59" t="n">
        <v>39257</v>
      </c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5" t="s">
        <v>186</v>
      </c>
      <c r="Q85" s="49"/>
    </row>
    <row r="86" customFormat="false" ht="49.5" hidden="false" customHeight="true" outlineLevel="2" collapsed="false">
      <c r="A86" s="92" t="s">
        <v>197</v>
      </c>
      <c r="B86" s="66" t="s">
        <v>198</v>
      </c>
      <c r="C86" s="62"/>
      <c r="D86" s="59"/>
      <c r="E86" s="59" t="n">
        <v>8100</v>
      </c>
      <c r="F86" s="59"/>
      <c r="G86" s="59"/>
      <c r="H86" s="59"/>
      <c r="I86" s="59" t="n">
        <v>8100</v>
      </c>
      <c r="J86" s="59"/>
      <c r="K86" s="59"/>
      <c r="L86" s="59"/>
      <c r="M86" s="59" t="n">
        <v>8100</v>
      </c>
      <c r="N86" s="59"/>
      <c r="O86" s="59"/>
      <c r="P86" s="55" t="s">
        <v>183</v>
      </c>
      <c r="Q86" s="49"/>
    </row>
    <row r="87" customFormat="false" ht="34.9" hidden="false" customHeight="true" outlineLevel="2" collapsed="false">
      <c r="A87" s="92" t="s">
        <v>199</v>
      </c>
      <c r="B87" s="66" t="s">
        <v>200</v>
      </c>
      <c r="C87" s="62"/>
      <c r="D87" s="59" t="n">
        <v>12033.35</v>
      </c>
      <c r="E87" s="59" t="n">
        <f aca="false">62572+12524.50714</f>
        <v>75096.50714</v>
      </c>
      <c r="F87" s="59"/>
      <c r="G87" s="59"/>
      <c r="H87" s="59" t="n">
        <v>10793.49999</v>
      </c>
      <c r="I87" s="59" t="n">
        <f aca="false">38908.114+11234.05101</f>
        <v>50142.16501</v>
      </c>
      <c r="J87" s="59"/>
      <c r="K87" s="59"/>
      <c r="L87" s="59" t="n">
        <v>10793.49999</v>
      </c>
      <c r="M87" s="59" t="n">
        <f aca="false">38908.114+11234.05101</f>
        <v>50142.16501</v>
      </c>
      <c r="N87" s="59"/>
      <c r="O87" s="59"/>
      <c r="P87" s="55" t="s">
        <v>201</v>
      </c>
      <c r="Q87" s="49"/>
    </row>
    <row r="88" customFormat="false" ht="45.6" hidden="false" customHeight="true" outlineLevel="2" collapsed="false">
      <c r="A88" s="92" t="s">
        <v>202</v>
      </c>
      <c r="B88" s="66" t="s">
        <v>203</v>
      </c>
      <c r="C88" s="62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5" t="s">
        <v>158</v>
      </c>
      <c r="Q88" s="49"/>
    </row>
    <row r="89" customFormat="false" ht="65.25" hidden="false" customHeight="true" outlineLevel="2" collapsed="false">
      <c r="A89" s="92" t="s">
        <v>204</v>
      </c>
      <c r="B89" s="66" t="s">
        <v>205</v>
      </c>
      <c r="C89" s="62"/>
      <c r="D89" s="59"/>
      <c r="E89" s="59" t="n">
        <v>35577.684</v>
      </c>
      <c r="F89" s="59"/>
      <c r="G89" s="59"/>
      <c r="H89" s="59"/>
      <c r="I89" s="59" t="n">
        <v>35577.684</v>
      </c>
      <c r="J89" s="59"/>
      <c r="K89" s="59"/>
      <c r="L89" s="59"/>
      <c r="M89" s="59" t="n">
        <v>35577.684</v>
      </c>
      <c r="N89" s="59"/>
      <c r="O89" s="59"/>
      <c r="P89" s="55" t="s">
        <v>206</v>
      </c>
      <c r="Q89" s="49"/>
    </row>
    <row r="90" customFormat="false" ht="37.5" hidden="false" customHeight="true" outlineLevel="2" collapsed="false">
      <c r="A90" s="92" t="s">
        <v>207</v>
      </c>
      <c r="B90" s="66" t="s">
        <v>208</v>
      </c>
      <c r="C90" s="62"/>
      <c r="D90" s="59" t="n">
        <v>2534.8</v>
      </c>
      <c r="E90" s="59" t="n">
        <v>2638.26122</v>
      </c>
      <c r="F90" s="59"/>
      <c r="G90" s="59"/>
      <c r="H90" s="59" t="n">
        <v>1632.74046</v>
      </c>
      <c r="I90" s="59" t="n">
        <v>1699.38293</v>
      </c>
      <c r="J90" s="59"/>
      <c r="K90" s="59"/>
      <c r="L90" s="59" t="n">
        <v>1632.74046</v>
      </c>
      <c r="M90" s="59" t="n">
        <v>1699.38293</v>
      </c>
      <c r="N90" s="59"/>
      <c r="O90" s="59"/>
      <c r="P90" s="55" t="s">
        <v>158</v>
      </c>
      <c r="Q90" s="49"/>
    </row>
    <row r="91" customFormat="false" ht="34.9" hidden="false" customHeight="true" outlineLevel="2" collapsed="false">
      <c r="A91" s="92" t="s">
        <v>209</v>
      </c>
      <c r="B91" s="66" t="s">
        <v>210</v>
      </c>
      <c r="C91" s="62"/>
      <c r="D91" s="59" t="n">
        <v>8817.2338</v>
      </c>
      <c r="E91" s="59" t="n">
        <v>9177.12089</v>
      </c>
      <c r="F91" s="59"/>
      <c r="G91" s="59"/>
      <c r="H91" s="59" t="n">
        <v>3843.55737</v>
      </c>
      <c r="I91" s="59" t="n">
        <v>4000.43725</v>
      </c>
      <c r="J91" s="59"/>
      <c r="K91" s="59"/>
      <c r="L91" s="59" t="n">
        <v>3843.55737</v>
      </c>
      <c r="M91" s="59" t="n">
        <v>4000.43725</v>
      </c>
      <c r="N91" s="59"/>
      <c r="O91" s="59"/>
      <c r="P91" s="55"/>
      <c r="Q91" s="49"/>
    </row>
    <row r="92" customFormat="false" ht="54" hidden="false" customHeight="true" outlineLevel="2" collapsed="false">
      <c r="A92" s="92" t="s">
        <v>211</v>
      </c>
      <c r="B92" s="66" t="s">
        <v>212</v>
      </c>
      <c r="C92" s="62"/>
      <c r="D92" s="59" t="n">
        <f aca="false">294+950.8</f>
        <v>1244.8</v>
      </c>
      <c r="E92" s="59" t="n">
        <f aca="false">306+989.60817</f>
        <v>1295.60817</v>
      </c>
      <c r="F92" s="59"/>
      <c r="G92" s="59"/>
      <c r="H92" s="59" t="n">
        <v>294</v>
      </c>
      <c r="I92" s="59" t="n">
        <v>306</v>
      </c>
      <c r="J92" s="59"/>
      <c r="K92" s="59"/>
      <c r="L92" s="59" t="n">
        <v>294</v>
      </c>
      <c r="M92" s="59" t="n">
        <v>306</v>
      </c>
      <c r="N92" s="59"/>
      <c r="O92" s="59"/>
      <c r="P92" s="55"/>
      <c r="Q92" s="49"/>
    </row>
    <row r="93" customFormat="false" ht="61.5" hidden="false" customHeight="true" outlineLevel="1" collapsed="false">
      <c r="A93" s="90" t="s">
        <v>213</v>
      </c>
      <c r="B93" s="91" t="s">
        <v>214</v>
      </c>
      <c r="C93" s="62"/>
      <c r="D93" s="54" t="n">
        <f aca="false">SUM(D94:D100)</f>
        <v>210317.4</v>
      </c>
      <c r="E93" s="54" t="n">
        <f aca="false">SUM(E94:E100)</f>
        <v>234877.10062</v>
      </c>
      <c r="F93" s="54" t="n">
        <v>0</v>
      </c>
      <c r="G93" s="54" t="n">
        <v>0</v>
      </c>
      <c r="H93" s="54" t="n">
        <f aca="false">SUM(H94:H100)</f>
        <v>159453.49999</v>
      </c>
      <c r="I93" s="54" t="n">
        <f aca="false">SUM(I94:I100)</f>
        <v>165961.80614</v>
      </c>
      <c r="J93" s="54" t="n">
        <v>0</v>
      </c>
      <c r="K93" s="54" t="n">
        <v>0</v>
      </c>
      <c r="L93" s="54" t="n">
        <f aca="false">SUM(L94:L100)</f>
        <v>159453.49999</v>
      </c>
      <c r="M93" s="54" t="n">
        <f aca="false">SUM(M94:M100)</f>
        <v>165961.80614</v>
      </c>
      <c r="N93" s="54" t="n">
        <v>0</v>
      </c>
      <c r="O93" s="54" t="n">
        <v>0</v>
      </c>
      <c r="P93" s="51"/>
      <c r="Q93" s="49"/>
    </row>
    <row r="94" customFormat="false" ht="38.25" hidden="false" customHeight="true" outlineLevel="2" collapsed="false">
      <c r="A94" s="92" t="s">
        <v>215</v>
      </c>
      <c r="B94" s="66" t="s">
        <v>216</v>
      </c>
      <c r="C94" s="62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5" t="s">
        <v>217</v>
      </c>
      <c r="Q94" s="49"/>
    </row>
    <row r="95" customFormat="false" ht="33.6" hidden="false" customHeight="true" outlineLevel="2" collapsed="false">
      <c r="A95" s="92" t="s">
        <v>218</v>
      </c>
      <c r="B95" s="66" t="s">
        <v>219</v>
      </c>
      <c r="C95" s="62"/>
      <c r="D95" s="59" t="n">
        <v>31904.5</v>
      </c>
      <c r="E95" s="59" t="n">
        <v>33206.72449</v>
      </c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5"/>
      <c r="Q95" s="49"/>
    </row>
    <row r="96" customFormat="false" ht="49.5" hidden="false" customHeight="true" outlineLevel="2" collapsed="false">
      <c r="A96" s="92" t="s">
        <v>220</v>
      </c>
      <c r="B96" s="66" t="s">
        <v>221</v>
      </c>
      <c r="C96" s="62"/>
      <c r="D96" s="59" t="n">
        <v>11760</v>
      </c>
      <c r="E96" s="59" t="n">
        <f aca="false">8000+12240</f>
        <v>20240</v>
      </c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5" t="s">
        <v>158</v>
      </c>
      <c r="Q96" s="49"/>
    </row>
    <row r="97" customFormat="false" ht="45.6" hidden="false" customHeight="true" outlineLevel="2" collapsed="false">
      <c r="A97" s="92" t="s">
        <v>222</v>
      </c>
      <c r="B97" s="66" t="s">
        <v>223</v>
      </c>
      <c r="C97" s="62"/>
      <c r="D97" s="59" t="n">
        <v>33623</v>
      </c>
      <c r="E97" s="59" t="n">
        <v>34995.36735</v>
      </c>
      <c r="F97" s="59"/>
      <c r="G97" s="59"/>
      <c r="H97" s="59" t="n">
        <v>33623</v>
      </c>
      <c r="I97" s="59" t="n">
        <v>34995.36735</v>
      </c>
      <c r="J97" s="59"/>
      <c r="K97" s="59"/>
      <c r="L97" s="59" t="n">
        <v>33623</v>
      </c>
      <c r="M97" s="59" t="n">
        <v>34995.36735</v>
      </c>
      <c r="N97" s="59"/>
      <c r="O97" s="59"/>
      <c r="P97" s="55" t="s">
        <v>186</v>
      </c>
      <c r="Q97" s="49"/>
    </row>
    <row r="98" customFormat="false" ht="38.25" hidden="false" customHeight="true" outlineLevel="2" collapsed="false">
      <c r="A98" s="92" t="s">
        <v>224</v>
      </c>
      <c r="B98" s="66" t="s">
        <v>225</v>
      </c>
      <c r="C98" s="62"/>
      <c r="D98" s="59" t="n">
        <v>125830.5</v>
      </c>
      <c r="E98" s="59" t="n">
        <v>130966.43878</v>
      </c>
      <c r="F98" s="59"/>
      <c r="G98" s="59"/>
      <c r="H98" s="59" t="n">
        <v>125830.49999</v>
      </c>
      <c r="I98" s="59" t="n">
        <v>130966.43879</v>
      </c>
      <c r="J98" s="59"/>
      <c r="K98" s="59"/>
      <c r="L98" s="59" t="n">
        <v>125830.49999</v>
      </c>
      <c r="M98" s="59" t="n">
        <v>130966.43879</v>
      </c>
      <c r="N98" s="59"/>
      <c r="O98" s="59"/>
      <c r="P98" s="55" t="s">
        <v>186</v>
      </c>
      <c r="Q98" s="49"/>
    </row>
    <row r="99" customFormat="false" ht="23.45" hidden="false" customHeight="true" outlineLevel="2" collapsed="false">
      <c r="A99" s="92" t="s">
        <v>226</v>
      </c>
      <c r="B99" s="66" t="s">
        <v>227</v>
      </c>
      <c r="C99" s="62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5" t="s">
        <v>186</v>
      </c>
      <c r="Q99" s="49"/>
    </row>
    <row r="100" customFormat="false" ht="46.9" hidden="false" customHeight="true" outlineLevel="2" collapsed="false">
      <c r="A100" s="92" t="s">
        <v>228</v>
      </c>
      <c r="B100" s="66" t="s">
        <v>229</v>
      </c>
      <c r="C100" s="62"/>
      <c r="D100" s="59" t="n">
        <v>7199.4</v>
      </c>
      <c r="E100" s="59" t="n">
        <f aca="false">7975.31694+7493.25306</f>
        <v>15468.57</v>
      </c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5" t="s">
        <v>183</v>
      </c>
      <c r="Q100" s="49"/>
    </row>
    <row r="101" customFormat="false" ht="52.5" hidden="false" customHeight="true" outlineLevel="1" collapsed="false">
      <c r="A101" s="90" t="s">
        <v>230</v>
      </c>
      <c r="B101" s="91" t="s">
        <v>231</v>
      </c>
      <c r="C101" s="62"/>
      <c r="D101" s="54" t="n">
        <v>0</v>
      </c>
      <c r="E101" s="54" t="n">
        <f aca="false">SUM(E102)</f>
        <v>1100</v>
      </c>
      <c r="F101" s="54" t="n">
        <v>0</v>
      </c>
      <c r="G101" s="54" t="n">
        <v>0</v>
      </c>
      <c r="H101" s="54" t="n">
        <v>0</v>
      </c>
      <c r="I101" s="54" t="n">
        <f aca="false">SUM(I102)</f>
        <v>0</v>
      </c>
      <c r="J101" s="54" t="n">
        <v>0</v>
      </c>
      <c r="K101" s="54" t="n">
        <v>0</v>
      </c>
      <c r="L101" s="54" t="n">
        <v>0</v>
      </c>
      <c r="M101" s="54" t="n">
        <f aca="false">SUM(M102)</f>
        <v>0</v>
      </c>
      <c r="N101" s="54" t="n">
        <v>0</v>
      </c>
      <c r="O101" s="54" t="n">
        <v>0</v>
      </c>
      <c r="P101" s="55" t="s">
        <v>158</v>
      </c>
      <c r="Q101" s="49"/>
    </row>
    <row r="102" customFormat="false" ht="36.75" hidden="false" customHeight="true" outlineLevel="2" collapsed="false">
      <c r="A102" s="92" t="s">
        <v>232</v>
      </c>
      <c r="B102" s="66" t="s">
        <v>233</v>
      </c>
      <c r="C102" s="62"/>
      <c r="D102" s="59"/>
      <c r="E102" s="59" t="n">
        <v>1100</v>
      </c>
      <c r="F102" s="59"/>
      <c r="G102" s="59"/>
      <c r="H102" s="59"/>
      <c r="I102" s="59" t="n">
        <v>0</v>
      </c>
      <c r="J102" s="59"/>
      <c r="K102" s="59"/>
      <c r="L102" s="59"/>
      <c r="M102" s="59" t="n">
        <v>0</v>
      </c>
      <c r="N102" s="59"/>
      <c r="O102" s="59"/>
      <c r="P102" s="93"/>
      <c r="Q102" s="49"/>
    </row>
    <row r="103" customFormat="false" ht="34.5" hidden="false" customHeight="true" outlineLevel="1" collapsed="false">
      <c r="A103" s="90" t="s">
        <v>234</v>
      </c>
      <c r="B103" s="91" t="s">
        <v>235</v>
      </c>
      <c r="C103" s="62"/>
      <c r="D103" s="54" t="n">
        <v>0</v>
      </c>
      <c r="E103" s="54" t="n">
        <f aca="false">SUM(E104:E107)</f>
        <v>292560.1</v>
      </c>
      <c r="F103" s="54" t="n">
        <v>0</v>
      </c>
      <c r="G103" s="54" t="n">
        <v>0</v>
      </c>
      <c r="H103" s="54" t="n">
        <v>0</v>
      </c>
      <c r="I103" s="54" t="n">
        <f aca="false">SUM(I104:I107)</f>
        <v>281321.76506</v>
      </c>
      <c r="J103" s="54" t="n">
        <v>0</v>
      </c>
      <c r="K103" s="54" t="n">
        <v>0</v>
      </c>
      <c r="L103" s="54" t="n">
        <v>0</v>
      </c>
      <c r="M103" s="54" t="n">
        <f aca="false">SUM(M104:M107)</f>
        <v>281321.76506</v>
      </c>
      <c r="N103" s="54" t="n">
        <v>0</v>
      </c>
      <c r="O103" s="54" t="n">
        <v>0</v>
      </c>
      <c r="P103" s="55" t="s">
        <v>236</v>
      </c>
      <c r="Q103" s="49"/>
    </row>
    <row r="104" customFormat="false" ht="37.5" hidden="false" customHeight="true" outlineLevel="2" collapsed="false">
      <c r="A104" s="92" t="s">
        <v>237</v>
      </c>
      <c r="B104" s="66" t="s">
        <v>238</v>
      </c>
      <c r="C104" s="62"/>
      <c r="D104" s="59"/>
      <c r="E104" s="59" t="n">
        <v>157560.1</v>
      </c>
      <c r="F104" s="59"/>
      <c r="G104" s="59"/>
      <c r="H104" s="59"/>
      <c r="I104" s="59" t="n">
        <v>157558.71654</v>
      </c>
      <c r="J104" s="59"/>
      <c r="K104" s="59"/>
      <c r="L104" s="59"/>
      <c r="M104" s="59" t="n">
        <v>157558.71654</v>
      </c>
      <c r="N104" s="59"/>
      <c r="O104" s="59"/>
      <c r="P104" s="93"/>
      <c r="Q104" s="49"/>
    </row>
    <row r="105" customFormat="false" ht="49.5" hidden="false" customHeight="true" outlineLevel="2" collapsed="false">
      <c r="A105" s="92" t="s">
        <v>239</v>
      </c>
      <c r="B105" s="66" t="s">
        <v>240</v>
      </c>
      <c r="C105" s="62"/>
      <c r="D105" s="59"/>
      <c r="E105" s="59" t="n">
        <v>5000</v>
      </c>
      <c r="F105" s="59"/>
      <c r="G105" s="59"/>
      <c r="H105" s="59"/>
      <c r="I105" s="59" t="n">
        <v>1755.95557</v>
      </c>
      <c r="J105" s="59"/>
      <c r="K105" s="59"/>
      <c r="L105" s="59"/>
      <c r="M105" s="59" t="n">
        <v>1755.95557</v>
      </c>
      <c r="N105" s="59"/>
      <c r="O105" s="59"/>
      <c r="P105" s="93"/>
      <c r="Q105" s="49"/>
    </row>
    <row r="106" customFormat="false" ht="66.75" hidden="false" customHeight="true" outlineLevel="2" collapsed="false">
      <c r="A106" s="92" t="s">
        <v>241</v>
      </c>
      <c r="B106" s="66" t="s">
        <v>242</v>
      </c>
      <c r="C106" s="62"/>
      <c r="D106" s="59"/>
      <c r="E106" s="59" t="n">
        <v>80000</v>
      </c>
      <c r="F106" s="59"/>
      <c r="G106" s="59"/>
      <c r="H106" s="59"/>
      <c r="I106" s="59" t="n">
        <v>79999.9999</v>
      </c>
      <c r="J106" s="59"/>
      <c r="K106" s="59"/>
      <c r="L106" s="59"/>
      <c r="M106" s="59" t="n">
        <v>79999.9999</v>
      </c>
      <c r="N106" s="59"/>
      <c r="O106" s="59"/>
      <c r="P106" s="93"/>
      <c r="Q106" s="49"/>
    </row>
    <row r="107" customFormat="false" ht="39" hidden="false" customHeight="true" outlineLevel="2" collapsed="false">
      <c r="A107" s="92" t="s">
        <v>243</v>
      </c>
      <c r="B107" s="66" t="s">
        <v>244</v>
      </c>
      <c r="C107" s="62"/>
      <c r="D107" s="59"/>
      <c r="E107" s="59" t="n">
        <v>50000</v>
      </c>
      <c r="F107" s="59"/>
      <c r="G107" s="59"/>
      <c r="H107" s="59"/>
      <c r="I107" s="59" t="n">
        <v>42007.09305</v>
      </c>
      <c r="J107" s="59"/>
      <c r="K107" s="59"/>
      <c r="L107" s="59"/>
      <c r="M107" s="59" t="n">
        <v>42007.09305</v>
      </c>
      <c r="N107" s="59"/>
      <c r="O107" s="59"/>
      <c r="P107" s="93"/>
      <c r="Q107" s="49"/>
    </row>
    <row r="108" customFormat="false" ht="39" hidden="false" customHeight="true" outlineLevel="2" collapsed="false">
      <c r="A108" s="90" t="s">
        <v>245</v>
      </c>
      <c r="B108" s="91" t="s">
        <v>246</v>
      </c>
      <c r="C108" s="62"/>
      <c r="D108" s="54" t="n">
        <f aca="false">D109</f>
        <v>2027.59</v>
      </c>
      <c r="E108" s="54" t="n">
        <f aca="false">E109</f>
        <v>998.66374</v>
      </c>
      <c r="F108" s="54"/>
      <c r="G108" s="54"/>
      <c r="H108" s="54" t="n">
        <v>0</v>
      </c>
      <c r="I108" s="54" t="n">
        <v>0</v>
      </c>
      <c r="J108" s="54"/>
      <c r="K108" s="54"/>
      <c r="L108" s="54" t="n">
        <v>0</v>
      </c>
      <c r="M108" s="54" t="n">
        <v>0</v>
      </c>
      <c r="N108" s="54"/>
      <c r="O108" s="54"/>
      <c r="P108" s="93"/>
      <c r="Q108" s="49"/>
    </row>
    <row r="109" customFormat="false" ht="45.75" hidden="false" customHeight="true" outlineLevel="2" collapsed="false">
      <c r="A109" s="92" t="s">
        <v>247</v>
      </c>
      <c r="B109" s="66" t="s">
        <v>248</v>
      </c>
      <c r="C109" s="62"/>
      <c r="D109" s="59" t="n">
        <v>2027.59</v>
      </c>
      <c r="E109" s="59" t="n">
        <v>998.66374</v>
      </c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93"/>
      <c r="Q109" s="49"/>
    </row>
    <row r="110" customFormat="false" ht="27" hidden="false" customHeight="true" outlineLevel="0" collapsed="false">
      <c r="A110" s="61" t="s">
        <v>249</v>
      </c>
      <c r="B110" s="52" t="s">
        <v>250</v>
      </c>
      <c r="C110" s="52"/>
      <c r="D110" s="94" t="n">
        <f aca="false">D78+D93+D101+D103+D108</f>
        <v>519864.49</v>
      </c>
      <c r="E110" s="94" t="n">
        <f aca="false">E78+E93+E101+E103+E108</f>
        <v>2437928.99075</v>
      </c>
      <c r="F110" s="94" t="n">
        <f aca="false">F78+F93+F101+F103</f>
        <v>0</v>
      </c>
      <c r="G110" s="94" t="n">
        <f aca="false">G78+G93+G101+G103</f>
        <v>0</v>
      </c>
      <c r="H110" s="94" t="n">
        <f aca="false">H78+H93+H101+H103</f>
        <v>458906.61402</v>
      </c>
      <c r="I110" s="94" t="n">
        <f aca="false">I78+I93+I101+I103</f>
        <v>2133303.83467</v>
      </c>
      <c r="J110" s="94" t="n">
        <f aca="false">J78+J93+J101+J103</f>
        <v>0</v>
      </c>
      <c r="K110" s="94" t="n">
        <f aca="false">K78+K93+K101+K103</f>
        <v>0</v>
      </c>
      <c r="L110" s="94" t="n">
        <f aca="false">L78+L93+L101+L103</f>
        <v>458906.61402</v>
      </c>
      <c r="M110" s="94" t="n">
        <f aca="false">M78+M93+M101+M103</f>
        <v>2133303.83467</v>
      </c>
      <c r="N110" s="94" t="n">
        <f aca="false">N78+N93+N101+N103</f>
        <v>0</v>
      </c>
      <c r="O110" s="94" t="n">
        <f aca="false">O78+O93+O101+O103</f>
        <v>0</v>
      </c>
      <c r="P110" s="93"/>
      <c r="Q110" s="49"/>
    </row>
    <row r="111" customFormat="false" ht="30" hidden="false" customHeight="true" outlineLevel="0" collapsed="false">
      <c r="A111" s="95"/>
      <c r="B111" s="96" t="s">
        <v>251</v>
      </c>
      <c r="C111" s="76"/>
      <c r="D111" s="54" t="n">
        <f aca="false">D16+D32+D43+D53+D62+D76+D110</f>
        <v>631736.79</v>
      </c>
      <c r="E111" s="54" t="n">
        <f aca="false">E16+E32+E43+E53+E62+E76+E110</f>
        <v>4318345.72134</v>
      </c>
      <c r="F111" s="54" t="n">
        <f aca="false">F16+F32+F43+F53+F62+F76+F110</f>
        <v>0</v>
      </c>
      <c r="G111" s="54" t="n">
        <f aca="false">G16+G32+G43+G53+G62+G76+G110</f>
        <v>197498.71</v>
      </c>
      <c r="H111" s="54" t="n">
        <f aca="false">H16+H32+H43+H53+H62+H76+H110</f>
        <v>569015.95208</v>
      </c>
      <c r="I111" s="54" t="n">
        <f aca="false">I16+I32+I43+I53+I62+I76+I110</f>
        <v>3277416.9363</v>
      </c>
      <c r="J111" s="54" t="n">
        <f aca="false">J16+J32+J43+J53+J62+J76+J110</f>
        <v>0</v>
      </c>
      <c r="K111" s="54" t="n">
        <f aca="false">K16+K32+K43+K53+K62+K76+K110</f>
        <v>51931.2454285714</v>
      </c>
      <c r="L111" s="54" t="n">
        <f aca="false">L16+L32+L43+L53+L62+L76+L110</f>
        <v>569015.95208</v>
      </c>
      <c r="M111" s="54" t="n">
        <f aca="false">M16+M32+M43+M53+M62+M76+M110</f>
        <v>3217838.10663</v>
      </c>
      <c r="N111" s="54" t="n">
        <f aca="false">N16+N32+N43+N53+N62+N76+N110</f>
        <v>0</v>
      </c>
      <c r="O111" s="54" t="n">
        <f aca="false">O16+O32+O43+O53+O62+O76+O110</f>
        <v>0</v>
      </c>
      <c r="P111" s="97"/>
      <c r="Q111" s="49"/>
    </row>
    <row r="112" customFormat="false" ht="13.5" hidden="true" customHeight="false" outlineLevel="0" collapsed="false">
      <c r="A112" s="98"/>
      <c r="B112" s="99"/>
      <c r="C112" s="100"/>
      <c r="D112" s="101"/>
      <c r="E112" s="101"/>
      <c r="F112" s="101"/>
      <c r="G112" s="101"/>
      <c r="H112" s="102"/>
      <c r="I112" s="102"/>
      <c r="J112" s="102"/>
      <c r="K112" s="103"/>
      <c r="L112" s="104"/>
      <c r="M112" s="104"/>
      <c r="N112" s="104"/>
      <c r="O112" s="104"/>
      <c r="P112" s="26"/>
      <c r="Q112" s="27"/>
      <c r="R112" s="105"/>
    </row>
    <row r="113" customFormat="false" ht="13.5" hidden="true" customHeight="false" outlineLevel="0" collapsed="false">
      <c r="A113" s="106"/>
      <c r="B113" s="107"/>
      <c r="C113" s="108"/>
      <c r="D113" s="109"/>
      <c r="E113" s="109"/>
      <c r="F113" s="109"/>
      <c r="G113" s="109"/>
      <c r="H113" s="110"/>
      <c r="I113" s="110"/>
      <c r="J113" s="103"/>
      <c r="K113" s="103"/>
      <c r="L113" s="104"/>
      <c r="M113" s="104"/>
      <c r="N113" s="104"/>
      <c r="O113" s="104"/>
      <c r="P113" s="26"/>
      <c r="Q113" s="27"/>
      <c r="R113" s="105"/>
    </row>
    <row r="114" customFormat="false" ht="13.5" hidden="false" customHeight="false" outlineLevel="0" collapsed="false">
      <c r="A114" s="111"/>
      <c r="B114" s="112"/>
      <c r="C114" s="113"/>
      <c r="D114" s="114"/>
      <c r="E114" s="115"/>
      <c r="F114" s="115"/>
      <c r="G114" s="115"/>
      <c r="H114" s="103"/>
      <c r="I114" s="116"/>
      <c r="J114" s="103"/>
      <c r="K114" s="103"/>
    </row>
    <row r="115" customFormat="false" ht="13.5" hidden="false" customHeight="false" outlineLevel="0" collapsed="false">
      <c r="A115" s="111"/>
      <c r="B115" s="112"/>
      <c r="C115" s="113"/>
      <c r="D115" s="115"/>
      <c r="E115" s="115"/>
      <c r="F115" s="115"/>
      <c r="G115" s="115"/>
      <c r="H115" s="117"/>
      <c r="I115" s="118"/>
      <c r="J115" s="103"/>
      <c r="K115" s="103"/>
    </row>
    <row r="116" customFormat="false" ht="13.5" hidden="false" customHeight="false" outlineLevel="0" collapsed="false">
      <c r="A116" s="119"/>
      <c r="B116" s="112"/>
      <c r="C116" s="113"/>
      <c r="D116" s="120"/>
      <c r="E116" s="115"/>
      <c r="F116" s="121"/>
      <c r="G116" s="121"/>
      <c r="H116" s="122"/>
      <c r="I116" s="123"/>
      <c r="J116" s="116"/>
      <c r="K116" s="116"/>
      <c r="L116" s="124"/>
      <c r="M116" s="124"/>
      <c r="N116" s="124"/>
      <c r="O116" s="124"/>
    </row>
    <row r="117" customFormat="false" ht="13.5" hidden="false" customHeight="false" outlineLevel="0" collapsed="false">
      <c r="A117" s="9"/>
      <c r="D117" s="125"/>
      <c r="F117" s="126"/>
      <c r="G117" s="126"/>
      <c r="H117" s="124"/>
      <c r="I117" s="124"/>
      <c r="J117" s="124"/>
      <c r="K117" s="124"/>
      <c r="L117" s="124"/>
      <c r="M117" s="124"/>
      <c r="N117" s="124"/>
      <c r="O117" s="124"/>
    </row>
    <row r="123" customFormat="false" ht="20.25" hidden="false" customHeight="false" outlineLevel="0" collapsed="false">
      <c r="J123" s="127"/>
    </row>
  </sheetData>
  <mergeCells count="21">
    <mergeCell ref="N1:P1"/>
    <mergeCell ref="A2:O2"/>
    <mergeCell ref="A8:A9"/>
    <mergeCell ref="B8:B9"/>
    <mergeCell ref="C8:C9"/>
    <mergeCell ref="D8:G8"/>
    <mergeCell ref="H8:K8"/>
    <mergeCell ref="L8:O8"/>
    <mergeCell ref="P8:P9"/>
    <mergeCell ref="Q8:Q9"/>
    <mergeCell ref="A11:O11"/>
    <mergeCell ref="A17:O17"/>
    <mergeCell ref="A33:O33"/>
    <mergeCell ref="A44:O44"/>
    <mergeCell ref="A54:O54"/>
    <mergeCell ref="C56:C57"/>
    <mergeCell ref="C60:C61"/>
    <mergeCell ref="A63:O63"/>
    <mergeCell ref="A77:O77"/>
    <mergeCell ref="P90:P92"/>
    <mergeCell ref="P94:P95"/>
  </mergeCells>
  <printOptions headings="false" gridLines="false" gridLinesSet="true" horizontalCentered="false" verticalCentered="false"/>
  <pageMargins left="0.511805555555556" right="0.0395833333333333" top="0.511805555555556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8" manualBreakCount="8">
    <brk id="20" man="true" max="16383" min="0"/>
    <brk id="31" man="true" max="16383" min="0"/>
    <brk id="43" man="true" max="16383" min="0"/>
    <brk id="53" man="true" max="16383" min="0"/>
    <brk id="68" man="true" max="16383" min="0"/>
    <brk id="83" man="true" max="16383" min="0"/>
    <brk id="100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08:40:26Z</dcterms:created>
  <dc:creator>Панкратов Антон С.</dc:creator>
  <dc:description/>
  <dc:language>en-US</dc:language>
  <cp:lastModifiedBy>Ольга Анатольевна Четверикова</cp:lastModifiedBy>
  <cp:lastPrinted>2021-10-14T11:57:02Z</cp:lastPrinted>
  <dcterms:modified xsi:type="dcterms:W3CDTF">2021-10-15T11:49:29Z</dcterms:modified>
  <cp:revision>1</cp:revision>
  <dc:subject/>
  <dc:title/>
</cp:coreProperties>
</file>